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-506-9 - Krycí list rozpočtu" sheetId="1" state="visible" r:id="rId2"/>
    <sheet name="13-506-9 - Rekapitulace objektů" sheetId="2" state="visible" r:id="rId3"/>
    <sheet name="13-506-9 - Krycí list rozpoč(1)" sheetId="3" state="visible" r:id="rId4"/>
    <sheet name="00 - Krycí list rozpočtu" sheetId="4" state="visible" r:id="rId5"/>
    <sheet name="00 - Rekapitulace rozpočtu" sheetId="5" state="visible" r:id="rId6"/>
    <sheet name="00 - Rozpočet" sheetId="6" state="visible" r:id="rId7"/>
    <sheet name="13 - Krycí list rozpočtu" sheetId="7" state="visible" r:id="rId8"/>
    <sheet name="13 - Rekapitulace rozpočtu" sheetId="8" state="visible" r:id="rId9"/>
    <sheet name="13 - Rozpočet" sheetId="9" state="visible" r:id="rId10"/>
    <sheet name="24 - Krycí list rozpočtu" sheetId="10" state="visible" r:id="rId11"/>
    <sheet name="24.-1.1 - Krycí list rozpočtu" sheetId="11" state="visible" r:id="rId12"/>
    <sheet name="24.-1.1 - Rekapitulace rozpočtu" sheetId="12" state="visible" r:id="rId13"/>
    <sheet name="24.-1.1 - Rozpočet" sheetId="13" state="visible" r:id="rId14"/>
    <sheet name="24.-1.2 - Krycí list rozpočtu" sheetId="14" state="visible" r:id="rId15"/>
    <sheet name="24.-1.2 - Rekapitulace rozpočtu" sheetId="15" state="visible" r:id="rId16"/>
    <sheet name="24.-1.2 - Rozpočet" sheetId="16" state="visible" r:id="rId17"/>
    <sheet name="24.-1.4.1 - Krycí list rozpočtu" sheetId="17" state="visible" r:id="rId18"/>
    <sheet name="24.-1.4.1 - Rekapitulace rozpoč" sheetId="18" state="visible" r:id="rId19"/>
    <sheet name="24.-1.4.1 - Rozpočet" sheetId="19" state="visible" r:id="rId20"/>
    <sheet name="24.-1.4.2 - Krycí list rozpočtu" sheetId="20" state="visible" r:id="rId21"/>
    <sheet name="24.-1.4.2 - Rekapitulace rozpoč" sheetId="21" state="visible" r:id="rId22"/>
    <sheet name="24.-1.4.2 - Rozpočet" sheetId="22" state="visible" r:id="rId23"/>
    <sheet name="24.1_1.4.2 - Rekapitulace_VV" sheetId="23" state="visible" r:id="rId24"/>
    <sheet name="24.1_1.4.2 - výkaz vyměr" sheetId="24" state="visible" r:id="rId25"/>
    <sheet name="24.-1.4.3 - Krycí list rozpočtu" sheetId="25" state="visible" r:id="rId26"/>
    <sheet name="24.-1.4.3 - Rekapitulace rozpoč" sheetId="26" state="visible" r:id="rId27"/>
    <sheet name="24.-1.4.3 - Rozpočet" sheetId="27" state="visible" r:id="rId28"/>
    <sheet name="24.-1.4.3 - výkaz výměr" sheetId="28" state="visible" r:id="rId29"/>
    <sheet name="24.-1.4.4 - Krycí list rozpočtu" sheetId="29" state="visible" r:id="rId30"/>
    <sheet name="24.-1.4.4 - Rekapitulace rozpoč" sheetId="30" state="visible" r:id="rId31"/>
    <sheet name="24.-1.4.4 - Rozpočet" sheetId="31" state="visible" r:id="rId32"/>
    <sheet name="24.-1.4.5 - Krycí list rozpočtu" sheetId="32" state="visible" r:id="rId33"/>
    <sheet name="24.-1.4.5 - Rekapitulace rozpoč" sheetId="33" state="visible" r:id="rId34"/>
    <sheet name="24.-1.4.5 - Rozpočet" sheetId="34" state="visible" r:id="rId35"/>
    <sheet name="24.-1.4.6 - Krycí list rozpočtu" sheetId="35" state="visible" r:id="rId36"/>
    <sheet name="24.-1.4.6 - Rekapitulace rozpoč" sheetId="36" state="visible" r:id="rId37"/>
    <sheet name="24.-1.4.6 - Rozpočet" sheetId="37" state="visible" r:id="rId38"/>
    <sheet name="24.-1.4.7 - Krycí list rozpočtu" sheetId="38" state="visible" r:id="rId39"/>
    <sheet name="24.-1.4.7 - Rekapitulace rozpoč" sheetId="39" state="visible" r:id="rId40"/>
    <sheet name="24.-1.4.7 - Rozpočet" sheetId="40" state="visible" r:id="rId41"/>
    <sheet name="27 - Krycí list rozpočtu" sheetId="41" state="visible" r:id="rId42"/>
    <sheet name="27 - Rekapitulace rozpočtu" sheetId="42" state="visible" r:id="rId43"/>
    <sheet name="27 - Rozpočet" sheetId="43" state="visible" r:id="rId44"/>
  </sheets>
  <externalReferences>
    <externalReference r:id="rId45"/>
  </externalReferences>
  <definedNames>
    <definedName function="false" hidden="false" localSheetId="3" name="_xlnm.Print_Titles" vbProcedure="false">'00 - Krycí list rozpočtu'!$1:$3</definedName>
    <definedName function="false" hidden="false" localSheetId="4" name="_xlnm.Print_Titles" vbProcedure="false">'00 - Rekapitulace rozpočtu'!$7:$9</definedName>
    <definedName function="false" hidden="false" localSheetId="5" name="_xlnm.Print_Titles" vbProcedure="false">'00 - Rozpočet'!$1:$9</definedName>
    <definedName function="false" hidden="false" localSheetId="6" name="_xlnm.Print_Titles" vbProcedure="false">'13 - Krycí list rozpočtu'!$1:$3</definedName>
    <definedName function="false" hidden="false" localSheetId="7" name="_xlnm.Print_Titles" vbProcedure="false">'13 - Rekapitulace rozpočtu'!$7:$9</definedName>
    <definedName function="false" hidden="false" localSheetId="8" name="_xlnm.Print_Titles" vbProcedure="false">'13 - Rozpočet'!$1:$9</definedName>
    <definedName function="false" hidden="false" localSheetId="2" name="_xlnm.Print_Titles" vbProcedure="false">'13-506-9 - Krycí list rozpoč(1)'!$1:$3</definedName>
    <definedName function="false" hidden="false" localSheetId="0" name="_xlnm.Print_Titles" vbProcedure="false">'13-506-9 - Krycí list rozpočtu'!$1:$3</definedName>
    <definedName function="false" hidden="false" localSheetId="1" name="_xlnm.Print_Titles" vbProcedure="false">'13-506-9 - Rekapitulace objektů'!$1:$8</definedName>
    <definedName function="false" hidden="false" localSheetId="9" name="_xlnm.Print_Titles" vbProcedure="false">'24 - Krycí list rozpočtu'!$1:$3</definedName>
    <definedName function="false" hidden="false" localSheetId="10" name="_xlnm.Print_Titles" vbProcedure="false">'24.-1.1 - Krycí list rozpočtu'!$1:$3</definedName>
    <definedName function="false" hidden="false" localSheetId="11" name="_xlnm.Print_Titles" vbProcedure="false">'24.-1.1 - Rekapitulace rozpočtu'!$7:$9</definedName>
    <definedName function="false" hidden="false" localSheetId="12" name="_xlnm.Print_Titles" vbProcedure="false">'24.-1.1 - Rozpočet'!$1:$9</definedName>
    <definedName function="false" hidden="false" localSheetId="13" name="_xlnm.Print_Titles" vbProcedure="false">'24.-1.2 - Krycí list rozpočtu'!$1:$3</definedName>
    <definedName function="false" hidden="false" localSheetId="14" name="_xlnm.Print_Titles" vbProcedure="false">'24.-1.2 - Rekapitulace rozpočtu'!$7:$9</definedName>
    <definedName function="false" hidden="false" localSheetId="15" name="_xlnm.Print_Titles" vbProcedure="false">'24.-1.2 - Rozpočet'!$1:$9</definedName>
    <definedName function="false" hidden="false" localSheetId="16" name="_xlnm.Print_Titles" vbProcedure="false">'24.-1.4.1 - Krycí list rozpočtu'!$1:$3</definedName>
    <definedName function="false" hidden="false" localSheetId="17" name="_xlnm.Print_Titles" vbProcedure="false">'24.-1.4.1 - Rekapitulace rozpoč'!$7:$9</definedName>
    <definedName function="false" hidden="false" localSheetId="18" name="_xlnm.Print_Titles" vbProcedure="false">'24.-1.4.1 - Rozpočet'!$1:$9</definedName>
    <definedName function="false" hidden="false" localSheetId="19" name="_xlnm.Print_Titles" vbProcedure="false">'24.-1.4.2 - Krycí list rozpočtu'!$1:$3</definedName>
    <definedName function="false" hidden="false" localSheetId="20" name="_xlnm.Print_Titles" vbProcedure="false">'24.-1.4.2 - Rekapitulace rozpoč'!$7:$9</definedName>
    <definedName function="false" hidden="false" localSheetId="21" name="_xlnm.Print_Titles" vbProcedure="false">'24.-1.4.2 - Rozpočet'!$1:$9</definedName>
    <definedName function="false" hidden="false" localSheetId="24" name="_xlnm.Print_Titles" vbProcedure="false">'24.-1.4.3 - Krycí list rozpočtu'!$1:$3</definedName>
    <definedName function="false" hidden="false" localSheetId="25" name="_xlnm.Print_Titles" vbProcedure="false">'24.-1.4.3 - Rekapitulace rozpoč'!$7:$9</definedName>
    <definedName function="false" hidden="false" localSheetId="26" name="_xlnm.Print_Titles" vbProcedure="false">'24.-1.4.3 - Rozpočet'!$1:$9</definedName>
    <definedName function="false" hidden="false" localSheetId="27" name="_xlnm.Print_Area" vbProcedure="false">'24.-1.4.3 - výkaz výměr'!$A$1:$G$111</definedName>
    <definedName function="false" hidden="false" localSheetId="28" name="_xlnm.Print_Titles" vbProcedure="false">'24.-1.4.4 - Krycí list rozpočtu'!$1:$3</definedName>
    <definedName function="false" hidden="false" localSheetId="29" name="_xlnm.Print_Titles" vbProcedure="false">'24.-1.4.4 - Rekapitulace rozpoč'!$7:$9</definedName>
    <definedName function="false" hidden="false" localSheetId="30" name="_xlnm.Print_Titles" vbProcedure="false">'24.-1.4.4 - Rozpočet'!$1:$9</definedName>
    <definedName function="false" hidden="false" localSheetId="31" name="_xlnm.Print_Titles" vbProcedure="false">'24.-1.4.5 - Krycí list rozpočtu'!$1:$3</definedName>
    <definedName function="false" hidden="false" localSheetId="32" name="_xlnm.Print_Titles" vbProcedure="false">'24.-1.4.5 - Rekapitulace rozpoč'!$7:$9</definedName>
    <definedName function="false" hidden="false" localSheetId="33" name="_xlnm.Print_Titles" vbProcedure="false">'24.-1.4.5 - Rozpočet'!$1:$9</definedName>
    <definedName function="false" hidden="false" localSheetId="34" name="_xlnm.Print_Titles" vbProcedure="false">'24.-1.4.6 - Krycí list rozpočtu'!$1:$3</definedName>
    <definedName function="false" hidden="false" localSheetId="35" name="_xlnm.Print_Titles" vbProcedure="false">'24.-1.4.6 - Rekapitulace rozpoč'!$7:$9</definedName>
    <definedName function="false" hidden="false" localSheetId="36" name="_xlnm.Print_Titles" vbProcedure="false">'24.-1.4.6 - Rozpočet'!$1:$9</definedName>
    <definedName function="false" hidden="false" localSheetId="37" name="_xlnm.Print_Titles" vbProcedure="false">'24.-1.4.7 - Krycí list rozpočtu'!$1:$3</definedName>
    <definedName function="false" hidden="false" localSheetId="38" name="_xlnm.Print_Titles" vbProcedure="false">'24.-1.4.7 - Rekapitulace rozpoč'!$7:$9</definedName>
    <definedName function="false" hidden="false" localSheetId="39" name="_xlnm.Print_Titles" vbProcedure="false">'24.-1.4.7 - Rozpočet'!$1:$9</definedName>
    <definedName function="false" hidden="false" localSheetId="22" name="_xlnm.Print_Area" vbProcedure="false">'24.1_1.4.2 - Rekapitulace_VV'!$A$1:$I$18</definedName>
    <definedName function="false" hidden="false" localSheetId="22" name="_xlnm.Print_Titles" vbProcedure="false">'24.1_1.4.2 - Rekapitulace_VV'!$1:$2</definedName>
    <definedName function="false" hidden="false" localSheetId="23" name="_xlnm.Print_Area" vbProcedure="false">'24.1_1.4.2 - výkaz vyměr'!$A$1:$J$83</definedName>
    <definedName function="false" hidden="false" localSheetId="23" name="_xlnm.Print_Titles" vbProcedure="false">'24.1_1.4.2 - výkaz vyměr'!$2:$3</definedName>
    <definedName function="false" hidden="false" localSheetId="40" name="_xlnm.Print_Titles" vbProcedure="false">'27 - Krycí list rozpočtu'!$1:$3</definedName>
    <definedName function="false" hidden="false" localSheetId="41" name="_xlnm.Print_Titles" vbProcedure="false">'27 - Rekapitulace rozpočtu'!$7:$9</definedName>
    <definedName function="false" hidden="false" localSheetId="42" name="_xlnm.Print_Titles" vbProcedure="false">'27 - Rozpočet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5" uniqueCount="2329">
  <si>
    <t xml:space="preserve">KRYCÍ LIST ROZPOČTU</t>
  </si>
  <si>
    <t xml:space="preserve">Název stavby</t>
  </si>
  <si>
    <t xml:space="preserve">Část C - Správní budova - 1.etapa   </t>
  </si>
  <si>
    <t xml:space="preserve">JKSO</t>
  </si>
  <si>
    <t xml:space="preserve">EČO</t>
  </si>
  <si>
    <t xml:space="preserve">Místo</t>
  </si>
  <si>
    <t xml:space="preserve">IČ</t>
  </si>
  <si>
    <t xml:space="preserve">DIČ</t>
  </si>
  <si>
    <t xml:space="preserve">Objednatel</t>
  </si>
  <si>
    <t xml:space="preserve">Město Třeboň   </t>
  </si>
  <si>
    <t xml:space="preserve">Projektant</t>
  </si>
  <si>
    <t xml:space="preserve">PRAGOPROJEKT, a.s.   </t>
  </si>
  <si>
    <t xml:space="preserve">Zhotovitel</t>
  </si>
  <si>
    <t xml:space="preserve">   </t>
  </si>
  <si>
    <t xml:space="preserve">Zpracoval</t>
  </si>
  <si>
    <t xml:space="preserve">Rozpočet číslo</t>
  </si>
  <si>
    <t xml:space="preserve">Dne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Ostatní   </t>
  </si>
  <si>
    <t xml:space="preserve">6</t>
  </si>
  <si>
    <t xml:space="preserve">18</t>
  </si>
  <si>
    <t xml:space="preserve">NUS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NUS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ekapitulace objektů stavby</t>
  </si>
  <si>
    <t xml:space="preserve">Stavba:</t>
  </si>
  <si>
    <t xml:space="preserve">Část C - Správní budova - 1.etapa</t>
  </si>
  <si>
    <t xml:space="preserve">Datum:</t>
  </si>
  <si>
    <t xml:space="preserve">25.11.2013</t>
  </si>
  <si>
    <t xml:space="preserve">Objednatel:</t>
  </si>
  <si>
    <t xml:space="preserve">Město Třeboň</t>
  </si>
  <si>
    <t xml:space="preserve">Projektant:</t>
  </si>
  <si>
    <t xml:space="preserve">PRAGOPROJEKT, a.s.</t>
  </si>
  <si>
    <t xml:space="preserve">Zhotovitel:</t>
  </si>
  <si>
    <t xml:space="preserve">Zpracoval:</t>
  </si>
  <si>
    <t xml:space="preserve">Kód</t>
  </si>
  <si>
    <t xml:space="preserve">Zakázka</t>
  </si>
  <si>
    <t xml:space="preserve">Cena bez DPH</t>
  </si>
  <si>
    <t xml:space="preserve">DPH snížené</t>
  </si>
  <si>
    <t xml:space="preserve">DPH základní</t>
  </si>
  <si>
    <t xml:space="preserve">Ostatní</t>
  </si>
  <si>
    <t xml:space="preserve">ZRN</t>
  </si>
  <si>
    <t xml:space="preserve">NUS</t>
  </si>
  <si>
    <t xml:space="preserve">KČ</t>
  </si>
  <si>
    <t xml:space="preserve">13-506-9</t>
  </si>
  <si>
    <t xml:space="preserve">00</t>
  </si>
  <si>
    <t xml:space="preserve">    00 Všeobecné položky   </t>
  </si>
  <si>
    <t xml:space="preserve">    13 Zpevněná plocha   </t>
  </si>
  <si>
    <t xml:space="preserve">24</t>
  </si>
  <si>
    <t xml:space="preserve">    24 Správní budova   </t>
  </si>
  <si>
    <t xml:space="preserve">24.-1.1</t>
  </si>
  <si>
    <t xml:space="preserve">            Bourací práce   </t>
  </si>
  <si>
    <t xml:space="preserve">24.-1.2</t>
  </si>
  <si>
    <t xml:space="preserve">            Nová část   </t>
  </si>
  <si>
    <t xml:space="preserve">24.-1.4.1</t>
  </si>
  <si>
    <t xml:space="preserve">            Zařízení zdravotně technických instalací   </t>
  </si>
  <si>
    <t xml:space="preserve">24.-1.4.2</t>
  </si>
  <si>
    <t xml:space="preserve">            Zařízení pro vytápění staveb   </t>
  </si>
  <si>
    <t xml:space="preserve">24.-1.4.3</t>
  </si>
  <si>
    <t xml:space="preserve">            Vzduchotechnické zařízení   </t>
  </si>
  <si>
    <t xml:space="preserve">24.-1.4.4</t>
  </si>
  <si>
    <t xml:space="preserve">            Zařízení pro měření a regulaci   </t>
  </si>
  <si>
    <t xml:space="preserve">24.-1.4.5</t>
  </si>
  <si>
    <t xml:space="preserve">            Zařízení silnoproudé elektrotechniky vč. Bleskosvodů   </t>
  </si>
  <si>
    <t xml:space="preserve">24.-1.4.6</t>
  </si>
  <si>
    <t xml:space="preserve">            Zařízení slaboproudé elektrotechniky   </t>
  </si>
  <si>
    <t xml:space="preserve">24.-1.4.7</t>
  </si>
  <si>
    <t xml:space="preserve">            Plynová zařízení   </t>
  </si>
  <si>
    <t xml:space="preserve">27</t>
  </si>
  <si>
    <t xml:space="preserve">    27 Sadové úpravy   </t>
  </si>
  <si>
    <t xml:space="preserve">Celkem</t>
  </si>
  <si>
    <t xml:space="preserve">Název objektu</t>
  </si>
  <si>
    <t xml:space="preserve">00 Všeobecné položky</t>
  </si>
  <si>
    <t xml:space="preserve">PRAGOPROJEKT a.s.   </t>
  </si>
  <si>
    <t xml:space="preserve">45272387</t>
  </si>
  <si>
    <t xml:space="preserve">CZ45272387</t>
  </si>
  <si>
    <t xml:space="preserve">Ing. Stupková</t>
  </si>
  <si>
    <t xml:space="preserve">REKAPITULACE ROZPOČTU</t>
  </si>
  <si>
    <t xml:space="preserve">Stavba:   Část C - Správní budova - 1.etapa</t>
  </si>
  <si>
    <t xml:space="preserve">Objekt:   00 Všeobecné položky</t>
  </si>
  <si>
    <t xml:space="preserve">Objednatel:   Město Třeboň</t>
  </si>
  <si>
    <t xml:space="preserve">Zhotovitel:   </t>
  </si>
  <si>
    <t xml:space="preserve">JKSO:   </t>
  </si>
  <si>
    <t xml:space="preserve">Datum:   25.11.2013</t>
  </si>
  <si>
    <t xml:space="preserve">Popis</t>
  </si>
  <si>
    <t xml:space="preserve">Dodávka</t>
  </si>
  <si>
    <t xml:space="preserve">Cena celkem</t>
  </si>
  <si>
    <t xml:space="preserve">Hmotnost celkem</t>
  </si>
  <si>
    <t xml:space="preserve">Suť celkem</t>
  </si>
  <si>
    <t xml:space="preserve">0</t>
  </si>
  <si>
    <t xml:space="preserve">Všeobecné konstrukce a práce   </t>
  </si>
  <si>
    <t xml:space="preserve">Celkem   </t>
  </si>
  <si>
    <t xml:space="preserve">ROZPOČET S VÝKAZEM VÝMĚR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Dodávka celkem</t>
  </si>
  <si>
    <t xml:space="preserve">Montáž celkem</t>
  </si>
  <si>
    <t xml:space="preserve">Hmotnost</t>
  </si>
  <si>
    <t xml:space="preserve">R</t>
  </si>
  <si>
    <t xml:space="preserve">02910a</t>
  </si>
  <si>
    <t xml:space="preserve">OSTATNÍ POŽADAVKY - GEODETICKÉ ZAMĚŘENÍ   </t>
  </si>
  <si>
    <t xml:space="preserve">'skutečného provedení a jeho zpracování dle předpisu správce   </t>
  </si>
  <si>
    <t xml:space="preserve">objektu kompletní'   </t>
  </si>
  <si>
    <t xml:space="preserve">1   </t>
  </si>
  <si>
    <t xml:space="preserve">822 5</t>
  </si>
  <si>
    <t xml:space="preserve">13 Zpevněná plocha</t>
  </si>
  <si>
    <t xml:space="preserve">Ing. Hradilová</t>
  </si>
  <si>
    <t xml:space="preserve">Objekt:   13 Zpevněná plocha</t>
  </si>
  <si>
    <t xml:space="preserve">JKSO:   822 5</t>
  </si>
  <si>
    <t xml:space="preserve">Práce a dodávky HSV   </t>
  </si>
  <si>
    <t xml:space="preserve">Zemní práce   </t>
  </si>
  <si>
    <t xml:space="preserve">Zakládání   </t>
  </si>
  <si>
    <t xml:space="preserve">Komunikace   </t>
  </si>
  <si>
    <t xml:space="preserve">Trubní vedení   </t>
  </si>
  <si>
    <t xml:space="preserve">Ostatní konstrukce a práce-bourání   </t>
  </si>
  <si>
    <t xml:space="preserve">99</t>
  </si>
  <si>
    <t xml:space="preserve">Přesun hmot   </t>
  </si>
  <si>
    <t xml:space="preserve">231</t>
  </si>
  <si>
    <t xml:space="preserve">111104213</t>
  </si>
  <si>
    <t xml:space="preserve">Pokosení trávníku parkového s odvozem do 20 km ve svahu do 1:1   </t>
  </si>
  <si>
    <t xml:space="preserve">m2</t>
  </si>
  <si>
    <t xml:space="preserve">221</t>
  </si>
  <si>
    <t xml:space="preserve">113107144</t>
  </si>
  <si>
    <t xml:space="preserve">Odstranění podkladu pl do 50 m2 živičných tl 200 mm   </t>
  </si>
  <si>
    <t xml:space="preserve">001</t>
  </si>
  <si>
    <t xml:space="preserve">122102203</t>
  </si>
  <si>
    <t xml:space="preserve">Odkopávky a prokopávky nezapažené pro silnice objemu do 5000 m3 v hornině tř. 1 a 2   </t>
  </si>
  <si>
    <t xml:space="preserve">m3</t>
  </si>
  <si>
    <t xml:space="preserve">162201102</t>
  </si>
  <si>
    <t xml:space="preserve">Vodorovné přemístění do 50 m výkopku z horniny tř. 1 až 4   </t>
  </si>
  <si>
    <t xml:space="preserve">'na mezideponii pro zásyp SO 26' 166,585   </t>
  </si>
  <si>
    <t xml:space="preserve">162701105</t>
  </si>
  <si>
    <t xml:space="preserve">Vodorovné přemístění do 10000 m výkopku z horniny tř. 1 až 4   </t>
  </si>
  <si>
    <t xml:space="preserve">'přebytek výkopu na skládku' 235,0-166,585   </t>
  </si>
  <si>
    <t xml:space="preserve">162701109</t>
  </si>
  <si>
    <t xml:space="preserve">Příplatek k vodorovnému přemístění výkopku z horniny tř. 1 až 4 ZKD 1000 m přes 10000 m   </t>
  </si>
  <si>
    <t xml:space="preserve">(15-10)*68,415   </t>
  </si>
  <si>
    <t xml:space="preserve">167101101</t>
  </si>
  <si>
    <t xml:space="preserve">Nakládání výkopku z hornin tř. 1 až 4 do 100 m3   </t>
  </si>
  <si>
    <t xml:space="preserve">171102111</t>
  </si>
  <si>
    <t xml:space="preserve">Uložení sypaniny z hornin nesoudržných a sypkých do násypů zhutněných v aktivní zóně   </t>
  </si>
  <si>
    <t xml:space="preserve">171201201</t>
  </si>
  <si>
    <t xml:space="preserve">Uložení sypaniny na skládky   </t>
  </si>
  <si>
    <t xml:space="preserve">171201211</t>
  </si>
  <si>
    <t xml:space="preserve">Poplatek za uložení odpadu ze sypaniny na skládce (skládkovné)   </t>
  </si>
  <si>
    <t xml:space="preserve">t</t>
  </si>
  <si>
    <t xml:space="preserve">68,415*1,8   </t>
  </si>
  <si>
    <t xml:space="preserve">181101102</t>
  </si>
  <si>
    <t xml:space="preserve">Úprava pláně v zářezech v hornině tř. 1 až 4 se zhutněním   </t>
  </si>
  <si>
    <t xml:space="preserve">42+204+109   </t>
  </si>
  <si>
    <t xml:space="preserve">181301103</t>
  </si>
  <si>
    <t xml:space="preserve">Rozprostření ornice tl vrstvy do 200 mm pl do 500 m2 v rovině nebo ve svahu do 1:5   </t>
  </si>
  <si>
    <t xml:space="preserve">188   </t>
  </si>
  <si>
    <t xml:space="preserve">181301118R</t>
  </si>
  <si>
    <t xml:space="preserve">Nákup ornice   </t>
  </si>
  <si>
    <t xml:space="preserve">37,6   </t>
  </si>
  <si>
    <t xml:space="preserve">183403311</t>
  </si>
  <si>
    <t xml:space="preserve">Obdělání půdy nakopáním na hloubku do 0,1 m ve svahu do 1:1   </t>
  </si>
  <si>
    <t xml:space="preserve">183405211</t>
  </si>
  <si>
    <t xml:space="preserve">Výsev trávníku hydroosevem na ornici   </t>
  </si>
  <si>
    <t xml:space="preserve">183405291</t>
  </si>
  <si>
    <t xml:space="preserve">Příplatek za mulčování současně s osevem   </t>
  </si>
  <si>
    <t xml:space="preserve">005</t>
  </si>
  <si>
    <t xml:space="preserve">005724700</t>
  </si>
  <si>
    <t xml:space="preserve">osivo směs travní krajinná - technická   </t>
  </si>
  <si>
    <t xml:space="preserve">kg</t>
  </si>
  <si>
    <t xml:space="preserve">188*0,03*1,03   </t>
  </si>
  <si>
    <t xml:space="preserve">184802311</t>
  </si>
  <si>
    <t xml:space="preserve">Chemické odplevelení před založením kultury nad 20 m2 postřikem na široko ve svahu do 1:1   </t>
  </si>
  <si>
    <t xml:space="preserve">188*1,5   </t>
  </si>
  <si>
    <t xml:space="preserve">252</t>
  </si>
  <si>
    <t xml:space="preserve">252340010</t>
  </si>
  <si>
    <t xml:space="preserve">herbicid totální, bal. 1 l   </t>
  </si>
  <si>
    <t xml:space="preserve">litr</t>
  </si>
  <si>
    <t xml:space="preserve">357*0,0005*1,03   </t>
  </si>
  <si>
    <t xml:space="preserve">185803113</t>
  </si>
  <si>
    <t xml:space="preserve">Ošetření trávníku shrabáním ve svahu do 1:1   </t>
  </si>
  <si>
    <t xml:space="preserve">188*2   </t>
  </si>
  <si>
    <t xml:space="preserve">185804312</t>
  </si>
  <si>
    <t xml:space="preserve">Zalití rostlin vodou plocha přes 20 m2   </t>
  </si>
  <si>
    <t xml:space="preserve">272*0,005*3   </t>
  </si>
  <si>
    <t xml:space="preserve">185851111</t>
  </si>
  <si>
    <t xml:space="preserve">Dovoz vody pro zálivku rostlin za vzdálenost do 6000 m   </t>
  </si>
  <si>
    <t xml:space="preserve">271</t>
  </si>
  <si>
    <t xml:space="preserve">212752214</t>
  </si>
  <si>
    <t xml:space="preserve">Trativod z drenážních trubek plastových flexibilních D do 200 mm včetně lože otevřený výkop   </t>
  </si>
  <si>
    <t xml:space="preserve">m</t>
  </si>
  <si>
    <t xml:space="preserve">564871112R</t>
  </si>
  <si>
    <t xml:space="preserve">Podklad ze štěrkodrti ŠD   </t>
  </si>
  <si>
    <t xml:space="preserve">'park. stání' 204*0,20   </t>
  </si>
  <si>
    <t xml:space="preserve">'chodník' 109*0,15   </t>
  </si>
  <si>
    <t xml:space="preserve">Součet   </t>
  </si>
  <si>
    <t xml:space="preserve">564962111</t>
  </si>
  <si>
    <t xml:space="preserve">Podklad z mechanicky zpevněného kameniva MZK tl 200 mm   </t>
  </si>
  <si>
    <t xml:space="preserve">565166112</t>
  </si>
  <si>
    <t xml:space="preserve">Asfaltový beton vrstva podkladní ACP 22 (obalované kamenivo OKH) tl 90 mm š do 3 m   </t>
  </si>
  <si>
    <t xml:space="preserve">569903311</t>
  </si>
  <si>
    <t xml:space="preserve">Zřízení zemních krajnic se zhutněním   </t>
  </si>
  <si>
    <t xml:space="preserve">'podél obruby' 59,0*0,02   </t>
  </si>
  <si>
    <t xml:space="preserve">573111111</t>
  </si>
  <si>
    <t xml:space="preserve">Postřik živičný infiltrační s posypem z asfaltu množství 0,60 kg/m2   </t>
  </si>
  <si>
    <t xml:space="preserve">573211111</t>
  </si>
  <si>
    <t xml:space="preserve">Postřik živičný spojovací z asfaltu v množství do 0,70 kg/m2   </t>
  </si>
  <si>
    <t xml:space="preserve">577134111</t>
  </si>
  <si>
    <t xml:space="preserve">Asfaltový beton vrstva obrusná ACO 11 (ABS) tř. I tl 40 mm š do 3 m z nemodifikovaného asfaltu   </t>
  </si>
  <si>
    <t xml:space="preserve">577165112</t>
  </si>
  <si>
    <t xml:space="preserve">Asfaltový beton vrstva ložní ACL 16 (ABH) tl 70 mm š do 3 m z nemodifikovaného asfaltu   </t>
  </si>
  <si>
    <t xml:space="preserve">596212312</t>
  </si>
  <si>
    <t xml:space="preserve">Kladení zámkové dlažby pozemních komunikací tl 100 mm skupiny A pl do 300 m2   </t>
  </si>
  <si>
    <t xml:space="preserve">592</t>
  </si>
  <si>
    <t xml:space="preserve">592450011R</t>
  </si>
  <si>
    <t xml:space="preserve">dlažba zámková přírodní tl. 100 mm   </t>
  </si>
  <si>
    <t xml:space="preserve">204*1,02   </t>
  </si>
  <si>
    <t xml:space="preserve">596811222</t>
  </si>
  <si>
    <t xml:space="preserve">Kladení betonové dlažby komunikací pro pěší do lože z kameniva vel do 0,25 m2 plochy do 300 m2   </t>
  </si>
  <si>
    <t xml:space="preserve">109   </t>
  </si>
  <si>
    <t xml:space="preserve">592450012R</t>
  </si>
  <si>
    <t xml:space="preserve">dlažba zámková přírodní tl. 60 mm   </t>
  </si>
  <si>
    <t xml:space="preserve">109*1,02   </t>
  </si>
  <si>
    <t xml:space="preserve">895941112R</t>
  </si>
  <si>
    <t xml:space="preserve">Napojení trativodu DN 200 do uliční vpusti kompletní vč. dodávky   </t>
  </si>
  <si>
    <t xml:space="preserve">kus</t>
  </si>
  <si>
    <t xml:space="preserve">914111111</t>
  </si>
  <si>
    <t xml:space="preserve">Montáž svislé dopravní značky do velikosti 1 m2 objímkami na sloupek nebo konzolu   </t>
  </si>
  <si>
    <t xml:space="preserve">404</t>
  </si>
  <si>
    <t xml:space="preserve">404441030</t>
  </si>
  <si>
    <t xml:space="preserve">značka svislá reflexní zákazová B AL- NK 500 mm   </t>
  </si>
  <si>
    <t xml:space="preserve">914511111</t>
  </si>
  <si>
    <t xml:space="preserve">Montáž sloupku dopravních značek délky do 3,5 m s betonovým základem   </t>
  </si>
  <si>
    <t xml:space="preserve">404452250</t>
  </si>
  <si>
    <t xml:space="preserve">sloupek Zn 60 - 350   </t>
  </si>
  <si>
    <t xml:space="preserve">2*1.01   </t>
  </si>
  <si>
    <t xml:space="preserve">404452530</t>
  </si>
  <si>
    <t xml:space="preserve">víčko plastové na sloupek 60   </t>
  </si>
  <si>
    <t xml:space="preserve">404452560</t>
  </si>
  <si>
    <t xml:space="preserve">upínací svorka na sloupek US 60   </t>
  </si>
  <si>
    <t xml:space="preserve">915111111</t>
  </si>
  <si>
    <t xml:space="preserve">Vodorovné dopravní značení šířky 125 mm bílou barvou dělící čáry souvislé   </t>
  </si>
  <si>
    <t xml:space="preserve">10,0*4,5+2*5,5   </t>
  </si>
  <si>
    <t xml:space="preserve">915131111R</t>
  </si>
  <si>
    <t xml:space="preserve">Vodorovné dopravní značení bílou barvou přechody pro chodce, šipky, symboly   </t>
  </si>
  <si>
    <t xml:space="preserve">916131213</t>
  </si>
  <si>
    <t xml:space="preserve">Osazení silničního obrubníku betonového stojatého s boční opěrou do lože z betonu prostého   </t>
  </si>
  <si>
    <t xml:space="preserve">592174920</t>
  </si>
  <si>
    <t xml:space="preserve">obrubník betonový silniční ABO 1-15 100x10x30 cm   </t>
  </si>
  <si>
    <t xml:space="preserve">134*1,01   </t>
  </si>
  <si>
    <t xml:space="preserve">916231113</t>
  </si>
  <si>
    <t xml:space="preserve">Osazení chodníkového obrubníku betonového ležatého s boční opěrou do lože z betonu prostého   </t>
  </si>
  <si>
    <t xml:space="preserve">592174120</t>
  </si>
  <si>
    <t xml:space="preserve">obrubník betonový chodníkový ABO 13-10 100x10x20 cm   </t>
  </si>
  <si>
    <t xml:space="preserve">63,366 * 1,01   </t>
  </si>
  <si>
    <t xml:space="preserve">919121212</t>
  </si>
  <si>
    <t xml:space="preserve">Těsnění spár zálivkou za studena pro komůrky š 10 mm hl 20 mm bez těsnicího profilu   </t>
  </si>
  <si>
    <t xml:space="preserve">919735112</t>
  </si>
  <si>
    <t xml:space="preserve">Řezání stávajícího živičného krytu hl do 100 mm   </t>
  </si>
  <si>
    <t xml:space="preserve">979082213</t>
  </si>
  <si>
    <t xml:space="preserve">Vodorovná doprava suti po suchu do 1 km   </t>
  </si>
  <si>
    <t xml:space="preserve">979082219</t>
  </si>
  <si>
    <t xml:space="preserve">Příplatek ZKD 1 km u vodorovné dopravy suti po suchu do 1 km   </t>
  </si>
  <si>
    <t xml:space="preserve">(16-1)*18,9   </t>
  </si>
  <si>
    <t xml:space="preserve">979099145</t>
  </si>
  <si>
    <t xml:space="preserve">Poplatek za uložení odpadu z asfaltových povrchů na skládce (skládkovné)   </t>
  </si>
  <si>
    <t xml:space="preserve">997221551</t>
  </si>
  <si>
    <t xml:space="preserve">Vodorovná doprava suti ze sypkých materiálů do 1 km   </t>
  </si>
  <si>
    <t xml:space="preserve">997221559</t>
  </si>
  <si>
    <t xml:space="preserve">Příplatek ZKD 1 km u vodorovné dopravy suti ze sypkých materiálů   </t>
  </si>
  <si>
    <t xml:space="preserve">18,9*19   </t>
  </si>
  <si>
    <t xml:space="preserve">997221845</t>
  </si>
  <si>
    <t xml:space="preserve">998225111</t>
  </si>
  <si>
    <t xml:space="preserve">Přesun hmot pro pozemní komunikace a letiště s krytem živičným   </t>
  </si>
  <si>
    <t xml:space="preserve">802 4</t>
  </si>
  <si>
    <t xml:space="preserve">24 Správní budova</t>
  </si>
  <si>
    <t xml:space="preserve">Název podčásti</t>
  </si>
  <si>
    <t xml:space="preserve">Bourací práce   </t>
  </si>
  <si>
    <t xml:space="preserve">Ing. Menger</t>
  </si>
  <si>
    <t xml:space="preserve">Objekt:   24 Správní budova</t>
  </si>
  <si>
    <t xml:space="preserve">Podčást:</t>
  </si>
  <si>
    <t xml:space="preserve">Bourací práce</t>
  </si>
  <si>
    <t xml:space="preserve">Práce a dodávky PSV   </t>
  </si>
  <si>
    <t xml:space="preserve">713</t>
  </si>
  <si>
    <t xml:space="preserve">Izolace tepelné   </t>
  </si>
  <si>
    <t xml:space="preserve">725</t>
  </si>
  <si>
    <t xml:space="preserve">Zdravotechnika - zařizovací předměty   </t>
  </si>
  <si>
    <t xml:space="preserve">743</t>
  </si>
  <si>
    <t xml:space="preserve">Elektromontáže - hrubá montáž   </t>
  </si>
  <si>
    <t xml:space="preserve">762</t>
  </si>
  <si>
    <t xml:space="preserve">Konstrukce tesařské   </t>
  </si>
  <si>
    <t xml:space="preserve">764</t>
  </si>
  <si>
    <t xml:space="preserve">Konstrukce klempířské   </t>
  </si>
  <si>
    <t xml:space="preserve">765</t>
  </si>
  <si>
    <t xml:space="preserve">Konstrukce pokrývačské   </t>
  </si>
  <si>
    <t xml:space="preserve">766</t>
  </si>
  <si>
    <t xml:space="preserve">Konstrukce truhlářské   </t>
  </si>
  <si>
    <t xml:space="preserve">771</t>
  </si>
  <si>
    <t xml:space="preserve">Podlahy z dlaždic   </t>
  </si>
  <si>
    <t xml:space="preserve">776</t>
  </si>
  <si>
    <t xml:space="preserve">Podlahy povlakové   </t>
  </si>
  <si>
    <t xml:space="preserve">781</t>
  </si>
  <si>
    <t xml:space="preserve">Dokončovací práce - obklady keramické   </t>
  </si>
  <si>
    <t xml:space="preserve">784</t>
  </si>
  <si>
    <t xml:space="preserve">Dokončovací práce - malby   </t>
  </si>
  <si>
    <t xml:space="preserve">113106121R</t>
  </si>
  <si>
    <t xml:space="preserve">Rozebrání okapového chodníčku   </t>
  </si>
  <si>
    <t xml:space="preserve">'demolice chodníkčku z beton.dlaždic okolo objektu' 29,8*2*0,5   </t>
  </si>
  <si>
    <t xml:space="preserve">131203101</t>
  </si>
  <si>
    <t xml:space="preserve">Hloubení jam ručním nebo pneum nářadím v soudržných horninách tř. 3   </t>
  </si>
  <si>
    <t xml:space="preserve">'1.n.p. výkop pro základ schodů a vstupní podesty ((d.*š.)+(d.*š.))*hl.' ((2,3*1,265)+(1,5*0,68))*0,9   </t>
  </si>
  <si>
    <t xml:space="preserve">'1.n.p. výkop podel stav. základů pro revizni šachtu (d.*š.*hl.*počet)' 1,15*1,6*0,2*2   </t>
  </si>
  <si>
    <t xml:space="preserve">'1.n.p. výkop pro revizní šachtou (d.*š.*hl.)' 1,6*1,1*1,1   </t>
  </si>
  <si>
    <t xml:space="preserve">'okapový chodníček - odkop pro základ. zídku (hl.*š.*d.)' 0,4*0,6*91   </t>
  </si>
  <si>
    <t xml:space="preserve">'1.n.p. výkop pro základ schodiště (d.*š.*hloubka)' 1,2*1,2*0,35   </t>
  </si>
  <si>
    <t xml:space="preserve">013</t>
  </si>
  <si>
    <t xml:space="preserve">961031411</t>
  </si>
  <si>
    <t xml:space="preserve">Bourání základů cihelných na MC   </t>
  </si>
  <si>
    <t xml:space="preserve">'1.n.p. vodoměrna šachta stěny(d.*v.*tl.)' 3,4*0,9*0,2   </t>
  </si>
  <si>
    <t xml:space="preserve">961044111</t>
  </si>
  <si>
    <t xml:space="preserve">Bourání základů z betonu prostého   </t>
  </si>
  <si>
    <t xml:space="preserve">'1.n.p. vodoměrna šachta dno (d.*š.*tl.)' 1,1*0,5*0,2   </t>
  </si>
  <si>
    <t xml:space="preserve">961055111</t>
  </si>
  <si>
    <t xml:space="preserve">Bourání základů ze ŽB   </t>
  </si>
  <si>
    <t xml:space="preserve">'1.n.p. bourání základu vstupních schodů vč. schodů' (1,4*1,2*0,3*2)+(0,57*1,8)   </t>
  </si>
  <si>
    <t xml:space="preserve">962031132</t>
  </si>
  <si>
    <t xml:space="preserve">Bourání příček z cihel pálených na MVC tl do 100 mm   </t>
  </si>
  <si>
    <t xml:space="preserve">'1.n.p. bouraní příček (délka*výška*počet)' 4,8*2,75*2   </t>
  </si>
  <si>
    <t xml:space="preserve">'1.n.p. bouraní příček ((d.*v.) - dveře(š.*v.))*počet' ((4,8*2,75)-(0,8*2))*3   </t>
  </si>
  <si>
    <t xml:space="preserve">'1.n.p. bouraní příček(d.*v.) - dveře(š.*v.)' (6,55*2,75)-(0,8*2)   </t>
  </si>
  <si>
    <t xml:space="preserve">'1.n.p. bouraní příček(d.*v.)' 4,65*2,75   </t>
  </si>
  <si>
    <t xml:space="preserve">'1.n.p.bouraní příček (d.*v.*počet)' 1,2*2,75*2   </t>
  </si>
  <si>
    <t xml:space="preserve">'1.n.p. - schod' 0,8*0,15   </t>
  </si>
  <si>
    <t xml:space="preserve">'1.n.p.bouraní příček(d.*v.) - dveře(š.*v.)' (5,9*2,75)-(0,6*2)   </t>
  </si>
  <si>
    <t xml:space="preserve">'1.n.p. bouraní příček(d.*v.)' 4,8*2,75   </t>
  </si>
  <si>
    <t xml:space="preserve">'1.n.p.bouraní příček(d.*v.) - dveře(š.*v.)' (4,8*2,75)-(0,8*2)   </t>
  </si>
  <si>
    <t xml:space="preserve">'1.n.p. bouraní příček(d.*v.) - okno+dveře (š.*v.)' (4,8*2,75)-((1,2*1,2)+(0,8*2))   </t>
  </si>
  <si>
    <t xml:space="preserve">'1.n.p. bouraní příček ((d.*v.) - dveře(š.*v.))*počet' ((1,8*2,75)-(0,8*2))*2   </t>
  </si>
  <si>
    <t xml:space="preserve">'1.n.p. bouraní příček(d.*v.)'4,8*2,75*2   </t>
  </si>
  <si>
    <t xml:space="preserve">'2.n.p. bouraní příček (d.*v.*počet)' 4,8*2,75*3   </t>
  </si>
  <si>
    <t xml:space="preserve">'2.n.p. bouraní příček ((d.*v.) - dveře(š.*v.))' (4,8*2,75)-(0,8*2)   </t>
  </si>
  <si>
    <t xml:space="preserve">'2.n.p. bouraní příček ((d.*v.) - dveře(š.*v.))' (1,8*2,75)-(0,8*2)   </t>
  </si>
  <si>
    <t xml:space="preserve">'2.n.p. bouraní kom. tělesa (d.*v.) ' (0,9*2+0,55)*2,75   </t>
  </si>
  <si>
    <t xml:space="preserve">'2.n.p. bouraní příček ((d.*v.) - dveře(š.*v.))' ((1,2*3+2,4+3,7+1+0,9*3)*2,75)-(0,6*2*3+0,8*2)   </t>
  </si>
  <si>
    <t xml:space="preserve">'3.n.p. bouraní kom. tělesa ((d.*v.))' ((1,0*2+0,55*2)*4)   </t>
  </si>
  <si>
    <t xml:space="preserve">'rezerva na dočištění 5%' 0,05*285,266   </t>
  </si>
  <si>
    <t xml:space="preserve">962031133</t>
  </si>
  <si>
    <t xml:space="preserve">Bourání příček z cihel pálených na MVC tl do 150 mm   </t>
  </si>
  <si>
    <t xml:space="preserve">'2.n.p. bouraní příček(d.*v.)' 3,85*2,75   </t>
  </si>
  <si>
    <t xml:space="preserve">'2.n.p. bouraní příček(d.*v.)-dveře(š.*v.)' (1,8*2,75)-(0,8*2)   </t>
  </si>
  <si>
    <t xml:space="preserve">'rezerva na dočištění 5%' 0,05*14   </t>
  </si>
  <si>
    <t xml:space="preserve">962032231</t>
  </si>
  <si>
    <t xml:space="preserve">Bourání zdiva z cihel pálených nebo vápenopískových na MV nebo MVC   </t>
  </si>
  <si>
    <t xml:space="preserve">'2.n.p. bouraní stěny tl.0,2 m (d.*v.*tl.)' 4,8*2,75*0,2   </t>
  </si>
  <si>
    <t xml:space="preserve">962032631</t>
  </si>
  <si>
    <t xml:space="preserve">Bourání zdiva komínového nad střechou z cihel na MV nebo MVC   </t>
  </si>
  <si>
    <t xml:space="preserve">'3.n.p. komíny (profil*délka*počet)' 0,3*5*2   </t>
  </si>
  <si>
    <t xml:space="preserve">963011511</t>
  </si>
  <si>
    <t xml:space="preserve">Bourání stropů z tvárnic pálených do nosníků ocelových tl do 120 mm   </t>
  </si>
  <si>
    <t xml:space="preserve">'2.n.p. vybourání prostupu pro schodiště (š.*d.*počet)' 0,35*4,9*1,8   </t>
  </si>
  <si>
    <t xml:space="preserve">963015131</t>
  </si>
  <si>
    <t xml:space="preserve">Demontáž prefabrikovaných krycích desek kanálů, šachet nebo žump do hmotnosti 0,12 t   </t>
  </si>
  <si>
    <t xml:space="preserve">'1.n.p. vodoměrná šachta krycí deska'1   </t>
  </si>
  <si>
    <t xml:space="preserve">965042131</t>
  </si>
  <si>
    <t xml:space="preserve">Bourání podkladů pod dlažby nebo mazanin betonových nebo z litého asfaltu tl do 100 mm pl do 4 m2   </t>
  </si>
  <si>
    <t xml:space="preserve">'1.n.p.- podlahy - beton. mazanina - místnost 14 a 15 (plocha*tl.)+(plocha*tl.)' (1,56*0,1)+(3,42*0,1)   </t>
  </si>
  <si>
    <t xml:space="preserve">'2.n.p.- podlahy - beton.potěr + beton - místnost 36, 37(plocha*tl.)+(plocha*tl.)' (1,98*0,1)+(15,03*0,1)   </t>
  </si>
  <si>
    <t xml:space="preserve">965042141</t>
  </si>
  <si>
    <t xml:space="preserve">Bourání podkladů pod dlažby nebo mazanin betonových nebo z litého asfaltu tl do 100 mm pl přes 4 m2   </t>
  </si>
  <si>
    <t xml:space="preserve">'1.n.p.- podlahy - beton. mazanina (celková plocha*tl.) - místnost 14 a 15 (plocha*tl.)+(plocha*tl.)' (320,88*0,1)-((1,56*0,1)+(3,42*0,1))   </t>
  </si>
  <si>
    <t xml:space="preserve">'2.n.p. podlahy beton.potěr+beton(celková plocha*tl.)' 0,1*(13,20+14,60+14,11+18)   </t>
  </si>
  <si>
    <t xml:space="preserve">'2.n.p.- podlahy -  beton na chodbě (PZD desky) (celková plocha*tl.)' (17+12,33+4,06)*0,06   </t>
  </si>
  <si>
    <t xml:space="preserve">'3.n.p. - podlaha sch. prostoru' 3,03*0,1   </t>
  </si>
  <si>
    <t xml:space="preserve">965082941</t>
  </si>
  <si>
    <t xml:space="preserve">Odstranění násypů pod podlahy tl přes 200 mm   </t>
  </si>
  <si>
    <t xml:space="preserve">'1.n.p. - škvár. podsyp podlahy (celková plocha*tl.)' 320,88*0,25   </t>
  </si>
  <si>
    <t xml:space="preserve">968062354</t>
  </si>
  <si>
    <t xml:space="preserve">Vybourání dřevěných rámů oken dvojitých včetně křídel pl do 1 m2   </t>
  </si>
  <si>
    <t xml:space="preserve">'1.n.p. - vybourání oken (š*v)*počet'0,6*1,5*1   </t>
  </si>
  <si>
    <t xml:space="preserve">'2.n.p. - vybourání oken (š*v)*počet' 0,6*1,5*1   </t>
  </si>
  <si>
    <t xml:space="preserve">968062355</t>
  </si>
  <si>
    <t xml:space="preserve">Vybourání dřevěných rámů oken dvojitých včetně křídel pl do 2 m2   </t>
  </si>
  <si>
    <t xml:space="preserve">'1.n.p. - vybourání oken (š*v)*počet'0,9*1,5*2+1,2*1,2   </t>
  </si>
  <si>
    <t xml:space="preserve">'2.n.p. - vybourání oken (š*v)*počet' 0,9*1,5*2   </t>
  </si>
  <si>
    <t xml:space="preserve">968062356</t>
  </si>
  <si>
    <t xml:space="preserve">Vybourání dřevěných rámů oken dvojitých včetně křídel pl do 4 m2   </t>
  </si>
  <si>
    <t xml:space="preserve">'1.n.p. - vybourání oken (š*v)*počet'2,1*1,5*19   </t>
  </si>
  <si>
    <t xml:space="preserve">'2.n.p. - vybourání oken (š*v)*počet' 2,1*1,5*20+1,5*2,4*2   </t>
  </si>
  <si>
    <t xml:space="preserve">968072455</t>
  </si>
  <si>
    <t xml:space="preserve">Vybourání kovových dveřních zárubní pl do 2 m2   </t>
  </si>
  <si>
    <t xml:space="preserve">'1.n.p.- vnitřní dveře(v*š)*počet' 2*0,8*19   </t>
  </si>
  <si>
    <t xml:space="preserve">'1.n.p.- vnitřní dveře(v*š*počet)+(v*š*počet)' (2*0,6*3)+(2*0,9*1)   </t>
  </si>
  <si>
    <t xml:space="preserve">'2.n.p.- vnitřní dveře(v*š*počet)+(v*š*počet)' (2*0,8*14)+(2*0,6*4)   </t>
  </si>
  <si>
    <t xml:space="preserve">'3.n.p.- vnitřní dveře(v*š*počet)' 2*0,8*1   </t>
  </si>
  <si>
    <t xml:space="preserve">968072456</t>
  </si>
  <si>
    <t xml:space="preserve">Vybourání kovových dveřních zárubní pl přes 2 m2   </t>
  </si>
  <si>
    <t xml:space="preserve">'1.n.p.- dveře(v*š*počet)+(v*š*počet)+(v*š*počet)' (2,1*1,8*1)+(2,4*1,5*1)+(2,4*1,5*1)   </t>
  </si>
  <si>
    <t xml:space="preserve">'2.n.p.- dveře(v*š*počet)' (2,4*1,5*1)   </t>
  </si>
  <si>
    <t xml:space="preserve">971033341</t>
  </si>
  <si>
    <t xml:space="preserve">Vybourání otvorů ve zdivu cihelném pl do 0,09 m2 na MVC nebo MV tl do 300 mm   </t>
  </si>
  <si>
    <t xml:space="preserve">'1.n.p. (počet)' 3+4   </t>
  </si>
  <si>
    <t xml:space="preserve">971033351</t>
  </si>
  <si>
    <t xml:space="preserve">Vybourání otvorů ve zdivu cihelném pl do 0,09 m2 na MVC nebo MV tl do 450 mm   </t>
  </si>
  <si>
    <t xml:space="preserve">'1.n.p. (počet)'1+4   </t>
  </si>
  <si>
    <t xml:space="preserve">971033441</t>
  </si>
  <si>
    <t xml:space="preserve">Vybourání otvorů ve zdivu cihelném pl do 0,25 m2 na MVC nebo MV tl do 300 mm   </t>
  </si>
  <si>
    <t xml:space="preserve">'1.n.p. (počet)' 1   </t>
  </si>
  <si>
    <t xml:space="preserve">971033451</t>
  </si>
  <si>
    <t xml:space="preserve">Vybourání otvorů ve zdivu cihelném pl do 0,25 m2 na MVC nebo MV tl do 450 mm   </t>
  </si>
  <si>
    <t xml:space="preserve">'1.n.p. (počet)'1   </t>
  </si>
  <si>
    <t xml:space="preserve">971033541</t>
  </si>
  <si>
    <t xml:space="preserve">Vybourání otvorů ve zdivu cihelném pl do 1 m2 na MVC nebo MV tl do 300 mm   </t>
  </si>
  <si>
    <t xml:space="preserve">'2.n.p. - prostup místnost 25(v.*š.*tl.)' 0,7*0,7*0,3 'do 1 m'   </t>
  </si>
  <si>
    <t xml:space="preserve">'3.n.p. - prostup místnost 44(v.*š.*tl.)' 0,7*0,7*0,3 'do 1 m'   </t>
  </si>
  <si>
    <t xml:space="preserve">971033641</t>
  </si>
  <si>
    <t xml:space="preserve">Vybourání otvorů ve zdivu cihelném pl do 4 m2 na MVC nebo MV tl do 300 mm   </t>
  </si>
  <si>
    <t xml:space="preserve">'1np nové otvory pro dveře'  2,3*1*0,3*6   </t>
  </si>
  <si>
    <t xml:space="preserve">'1np prostup místnost'  2,05*0,6*0,3   </t>
  </si>
  <si>
    <t xml:space="preserve">'1.n.p. - nové otvory pro dveře (v*š*tl.)*počet' 2,05*0,9*0,3*4   </t>
  </si>
  <si>
    <t xml:space="preserve">'2.n.p. - prostup pro schodiště(v.*š.*tl.) *počet' 2,3*1,2*0,3*1   </t>
  </si>
  <si>
    <t xml:space="preserve">972044251</t>
  </si>
  <si>
    <t xml:space="preserve">Vybourání otvorů ve stropech nebo klenbách z dutých tvárnic pl do 0,09 m2 tl přes 100 mm   </t>
  </si>
  <si>
    <t xml:space="preserve">'1.n.p. prostup do stropu' 4+7   </t>
  </si>
  <si>
    <t xml:space="preserve">'2.n.p. prostup do stropu' 5   </t>
  </si>
  <si>
    <t xml:space="preserve">972044351</t>
  </si>
  <si>
    <t xml:space="preserve">Vybourání otvorů ve stropech nebo klenbách z dutých tvárnic pl do 0,25m2 tl přes 100 mm   </t>
  </si>
  <si>
    <t xml:space="preserve">'1.n.p. prostup do stropu' 1   </t>
  </si>
  <si>
    <t xml:space="preserve">'2.n.p. prostup do stropu' 1   </t>
  </si>
  <si>
    <t xml:space="preserve">972044651</t>
  </si>
  <si>
    <t xml:space="preserve">Vybourání otvorů ve stropech nebo klenbách z dutých tvárnic pl do 4 m2 tl přes 100 mm   </t>
  </si>
  <si>
    <t xml:space="preserve">'1.n.p. prostup pro schodiště (š.*d.*tl.)' 1,8*4,9*0,3   </t>
  </si>
  <si>
    <t xml:space="preserve">973031151</t>
  </si>
  <si>
    <t xml:space="preserve">Vysekání výklenků ve zdivu cihelném na MV nebo MVC pl přes 0,25 m2   </t>
  </si>
  <si>
    <t xml:space="preserve">'1.n.p. vybourání nik pro elektro rozvaděče (d.*v.*hl.*počet)' 0,6*0,5*0,2*2   </t>
  </si>
  <si>
    <t xml:space="preserve">'2.n.p. vybourání nik pro elektro rozvaděče (d.*v.*hl.*počet)' 0,6*0,5*0,2*2   </t>
  </si>
  <si>
    <t xml:space="preserve">'3.n.p. vybourání nik pro elektro rozvaděče (d.*v.*hl.*počet)' 0,6*0,5*0,2*1   </t>
  </si>
  <si>
    <t xml:space="preserve">973031324</t>
  </si>
  <si>
    <t xml:space="preserve">Vysekání kapes ve zdivu cihelném na MV nebo MVC pl do 0,10 m2 hl do 150 mm   </t>
  </si>
  <si>
    <t xml:space="preserve">'kapsy pro osazení žb.desky D1, D2 a D4(2*) a profil I č.200' 2+2+2   </t>
  </si>
  <si>
    <t xml:space="preserve">973031334</t>
  </si>
  <si>
    <t xml:space="preserve">Vysekání kapes ve zdivu cihelném na MV nebo MVC pl do 0,16 m2 hl do 150 mm   </t>
  </si>
  <si>
    <t xml:space="preserve">'kapsy pro osazení žb.desky D3'  2   </t>
  </si>
  <si>
    <t xml:space="preserve">973042441</t>
  </si>
  <si>
    <t xml:space="preserve">Vysekání kapes ve zdivu z betonu pl do 0,25 m2 hl do 150 mm   </t>
  </si>
  <si>
    <t xml:space="preserve">'1NP UPRAVA ZÁKLADU PRO SCHODIŠTĚ'  1   </t>
  </si>
  <si>
    <t xml:space="preserve">976071111</t>
  </si>
  <si>
    <t xml:space="preserve">Vybourání kovových madel a zábradlí   </t>
  </si>
  <si>
    <t xml:space="preserve">'2.n.p.zábradlí (d.*počet)' 1,6*2   </t>
  </si>
  <si>
    <t xml:space="preserve">978011141</t>
  </si>
  <si>
    <t xml:space="preserve">Otlučení vnitřních omítek MV nebo MVC stropů o rozsahu do 30 %   </t>
  </si>
  <si>
    <t xml:space="preserve">'1.n.p. (plocha místností)'12+39,55+17,8+11,05+32,1+48,3+13,2+12,75+15,2+14,65+14,15+18+12,4+1,56+3,42+13,15+13,7+12,05+15,85   </t>
  </si>
  <si>
    <t xml:space="preserve">'2.n.p. (plocha místností)'13,2+14,6+14,11+18+12,33+12,75+17   </t>
  </si>
  <si>
    <t xml:space="preserve">'3.n.p. (plocha místností)' (3,6+1,8)*2,5   </t>
  </si>
  <si>
    <t xml:space="preserve">978013141</t>
  </si>
  <si>
    <t xml:space="preserve">Otlučení vnitřních omítek stěn MV nebo MVC stěn v rozsahu do 30 %   </t>
  </si>
  <si>
    <t xml:space="preserve">'1.n.p. (výška*obvod místnosti)-(dveře, okna)'2,65*(12,9*4+4,8*8+27+14,9*2+10,2+2,5)+2,84*(53,4+3,6)-(2,1*1,5*18+0,8*2*15+1,5*2,4*2+2,25+1,8*2,4)   </t>
  </si>
  <si>
    <t xml:space="preserve">'2.n.p. (výška*obvod místnosti)-(dveře, okna)'2,81*(16,3+13,8+5,1*2+0,6)+2,65*(4,8*4+12,9*2+1,8)-(0,8*2*8+2,1*1,5*5+1,9*1,5+1,5*2,4)   </t>
  </si>
  <si>
    <t xml:space="preserve">'schodiště (plocha - plocha schodů a podest)'(2*4,8*2,65*2)-(4*0,15*3)-(4*0,15*1,5)   </t>
  </si>
  <si>
    <t xml:space="preserve">'3.n.p. (plocha)-(dveře, okna)'8,95*2+2,5*2,46-0,9*2   </t>
  </si>
  <si>
    <t xml:space="preserve">978071261</t>
  </si>
  <si>
    <t xml:space="preserve">Otlučení omítky a odstranění izolace z lepenky vodorovné pl přes 1 m2   </t>
  </si>
  <si>
    <t xml:space="preserve">'1.n.p. - lepenková hydroizolace podlah (celková plocha*počet vstev)' 320,88*3   </t>
  </si>
  <si>
    <t xml:space="preserve">979011111</t>
  </si>
  <si>
    <t xml:space="preserve">Svislá doprava suti a vybouraných hmot za prvé podlaží   </t>
  </si>
  <si>
    <t xml:space="preserve">979011121</t>
  </si>
  <si>
    <t xml:space="preserve">Svislá doprava suti a vybouraných hmot ZKD podlaží   </t>
  </si>
  <si>
    <t xml:space="preserve">979081111</t>
  </si>
  <si>
    <t xml:space="preserve">Odvoz suti a vybouraných hmot na skládku do 1 km   </t>
  </si>
  <si>
    <t xml:space="preserve">979081121</t>
  </si>
  <si>
    <t xml:space="preserve">Odvoz suti a vybouraných hmot na skládku ZKD 1 km přes 1 km   </t>
  </si>
  <si>
    <t xml:space="preserve">19*419,543   </t>
  </si>
  <si>
    <t xml:space="preserve">979082111</t>
  </si>
  <si>
    <t xml:space="preserve">Vnitrostaveništní vodorovná doprava suti a vybouraných hmot do 10 m   </t>
  </si>
  <si>
    <t xml:space="preserve">979098201R</t>
  </si>
  <si>
    <t xml:space="preserve">Poplatek za uložení stavebního odpadu na skládce (skládkovné)   </t>
  </si>
  <si>
    <t xml:space="preserve">713110831</t>
  </si>
  <si>
    <t xml:space="preserve">Odstranění tepelné izolace stropů přibité nebo nastřelené z vláknitých materiálů tl do 100 mm   </t>
  </si>
  <si>
    <t xml:space="preserve">'3.n.p. heraklit na stropě schodiště (d.*š.)' (2+3,6)*2,5   </t>
  </si>
  <si>
    <t xml:space="preserve">713120813</t>
  </si>
  <si>
    <t xml:space="preserve">Odstranění tepelné izolace podlah volně kladených z vláknitých materiálů tl přes 100 mm   </t>
  </si>
  <si>
    <t xml:space="preserve">'1.n.p. - izolace podlah tl.250 mm (plochy obyt. místností)' 17,8+11,05+32,1+48,30+13,2+15,2+16,65+14,15+18+1,56+3,42+13,15+13,7+12,05+15,85   </t>
  </si>
  <si>
    <t xml:space="preserve">713130831</t>
  </si>
  <si>
    <t xml:space="preserve">Odstranění tepelné izolace stěn přibité nebo nastřelené z vláknitých materiálů tl do 100 mm   </t>
  </si>
  <si>
    <t xml:space="preserve">'3.n.p. heralit na stěnách schodiště(d.*š.)' 3,6*2,5   </t>
  </si>
  <si>
    <t xml:space="preserve">721</t>
  </si>
  <si>
    <t xml:space="preserve">725110814</t>
  </si>
  <si>
    <t xml:space="preserve">Demontáž klozetu Kombi, odsávací   </t>
  </si>
  <si>
    <t xml:space="preserve">soubor</t>
  </si>
  <si>
    <t xml:space="preserve">'1.n.p. (počet)'2   </t>
  </si>
  <si>
    <t xml:space="preserve">'2.n.p. (počet)'1+4   </t>
  </si>
  <si>
    <t xml:space="preserve">725210821</t>
  </si>
  <si>
    <t xml:space="preserve">Demontáž umyvadel bez výtokových armatur   </t>
  </si>
  <si>
    <t xml:space="preserve">'1.n.p.(počet)' 2   </t>
  </si>
  <si>
    <t xml:space="preserve">'2.n.p.(počet)' 0+4   </t>
  </si>
  <si>
    <t xml:space="preserve">725210826</t>
  </si>
  <si>
    <t xml:space="preserve">Demontáž umývátek bez výtokových armatur   </t>
  </si>
  <si>
    <t xml:space="preserve">'1.n.p.(počet)' 1   </t>
  </si>
  <si>
    <t xml:space="preserve">'2.n.p.(počet)' 1+1   </t>
  </si>
  <si>
    <t xml:space="preserve">725220831</t>
  </si>
  <si>
    <t xml:space="preserve">Demontáž van litinová rohová   </t>
  </si>
  <si>
    <t xml:space="preserve">'1.n.p.(počet)'2   </t>
  </si>
  <si>
    <t xml:space="preserve">'1.n.p.(počet)'1   </t>
  </si>
  <si>
    <t xml:space="preserve">725240811</t>
  </si>
  <si>
    <t xml:space="preserve">Demontáž sprchy   </t>
  </si>
  <si>
    <t xml:space="preserve">'1np'   1   </t>
  </si>
  <si>
    <t xml:space="preserve">'2np'   1   </t>
  </si>
  <si>
    <t xml:space="preserve">725310823</t>
  </si>
  <si>
    <t xml:space="preserve">Demontáž dřez jednoduchý vestavěný v kuchyňských sestavách bez výtokových armatur   </t>
  </si>
  <si>
    <t xml:space="preserve">741</t>
  </si>
  <si>
    <t xml:space="preserve">743621110R</t>
  </si>
  <si>
    <t xml:space="preserve">Demontáž hromosvodu vč. uchytů a tyčí   </t>
  </si>
  <si>
    <t xml:space="preserve">762342812</t>
  </si>
  <si>
    <t xml:space="preserve">Demontáž laťování střech z latí osové vzdálenosti do 0,50 m   </t>
  </si>
  <si>
    <t xml:space="preserve">'3np demontáž poškozených částí laťování - odhad'  26,1   </t>
  </si>
  <si>
    <t xml:space="preserve">762351812</t>
  </si>
  <si>
    <t xml:space="preserve">Demontáž dýmníků, výparníků, světlíků z hraněného řeziva průřezové plochy do 224 cm2   </t>
  </si>
  <si>
    <t xml:space="preserve">'3np demontáž poškozených částí krovu - odhad'   12*2,5   </t>
  </si>
  <si>
    <t xml:space="preserve">762352811</t>
  </si>
  <si>
    <t xml:space="preserve">Demontáž dýmníků, výparníků, světlíků z hraněného řeziva průřezové plochy do 288 cm2   </t>
  </si>
  <si>
    <t xml:space="preserve">'3np demontáž poškozených částí laťování - odhad'  8,3*2   </t>
  </si>
  <si>
    <t xml:space="preserve">762352812</t>
  </si>
  <si>
    <t xml:space="preserve">Demontáž dýmníků, výparníků, světlíků z hraněného řeziva průřezové plochy do 450 cm2   </t>
  </si>
  <si>
    <t xml:space="preserve">'3.n.p. bačkora (počet*délka)' 3*1,8   </t>
  </si>
  <si>
    <t xml:space="preserve">764321850</t>
  </si>
  <si>
    <t xml:space="preserve">Demontáž oplechování říms pod nadřímsovým žlabem rš 900 mm do 30°   </t>
  </si>
  <si>
    <t xml:space="preserve">'oplechování stříšky nad vchodem' 3*1,3   </t>
  </si>
  <si>
    <t xml:space="preserve">764322831</t>
  </si>
  <si>
    <t xml:space="preserve">Demontáž oplechování okapů tvrdá krytina rš 400 mm do 45°   </t>
  </si>
  <si>
    <t xml:space="preserve">'3.n.p. (délka okapů)' 30,9+13,7+30,9+13,7   </t>
  </si>
  <si>
    <t xml:space="preserve">764339811</t>
  </si>
  <si>
    <t xml:space="preserve">Demontáž lemování komínů vlnitá krytina v ploše do 45°   </t>
  </si>
  <si>
    <t xml:space="preserve">'(obvod*výška)*počet' ((2*0,3*0,75)+(2*0,3*0,45))*2   </t>
  </si>
  <si>
    <t xml:space="preserve">764343812</t>
  </si>
  <si>
    <t xml:space="preserve">Demontáž lemování trub průměr do 300 mm ze 2 dílů do 45°   </t>
  </si>
  <si>
    <t xml:space="preserve">'demontáž odvětrání a antény' 3   </t>
  </si>
  <si>
    <t xml:space="preserve">764352801R</t>
  </si>
  <si>
    <t xml:space="preserve">Demontáž žlab podokapní půlkruhový vč. svodů   </t>
  </si>
  <si>
    <t xml:space="preserve">'(délka)+(svody)' 30,6+13,7+30,9+13,7+ (4*6)   </t>
  </si>
  <si>
    <t xml:space="preserve">764361811</t>
  </si>
  <si>
    <t xml:space="preserve">Demontáž poklopu vlnitá krytina do 45°   </t>
  </si>
  <si>
    <t xml:space="preserve">'3.n.p. demontáž výlezu na střechu' 2   </t>
  </si>
  <si>
    <t xml:space="preserve">764410850</t>
  </si>
  <si>
    <t xml:space="preserve">Demontáž oplechování parapetu rš do 330 mm   </t>
  </si>
  <si>
    <t xml:space="preserve">'1.n.p. okenní parapety (délka*počet)+(d.*počet)+...' (2,1*19)+(0,6*1)+(0,9*1)   </t>
  </si>
  <si>
    <t xml:space="preserve">'2.n.p. okenní parapety (délka*počet)+(d.*počet)+...' 9,072   </t>
  </si>
  <si>
    <t xml:space="preserve">'1 + 2.n.p. okenní parapety (délka*počet)+(d.*počet)' (2,1*13)   </t>
  </si>
  <si>
    <t xml:space="preserve">765332810</t>
  </si>
  <si>
    <t xml:space="preserve">Demontáž krytiny betonové z tašek drážkových na sucho do suti   </t>
  </si>
  <si>
    <t xml:space="preserve">'střecha(délka krokve* délka budovy)' 8,3*23,7*2*0,2+6,9*8,3*2*0,2   </t>
  </si>
  <si>
    <t xml:space="preserve">766441822</t>
  </si>
  <si>
    <t xml:space="preserve">Demontáž parapetních desek dřevěných, laminovaných šířky přes 30 cm délky přes 1,0 m   </t>
  </si>
  <si>
    <t xml:space="preserve">'1.n.p. výdejní pult'1   </t>
  </si>
  <si>
    <t xml:space="preserve">766622861</t>
  </si>
  <si>
    <t xml:space="preserve">Vyvěšení nebo zavěšení křídel dřevěných nebo plastových okenních do 1,5 m2   </t>
  </si>
  <si>
    <t xml:space="preserve">'1.n.p. ' 1+1+ 1   </t>
  </si>
  <si>
    <t xml:space="preserve">'2np ' 1+1   </t>
  </si>
  <si>
    <t xml:space="preserve">766622862</t>
  </si>
  <si>
    <t xml:space="preserve">Vyvěšení nebo zavěšení křídel dřevěných nebo plastových okenních přes 1,5 m2   </t>
  </si>
  <si>
    <t xml:space="preserve">' 1.np ' 19   </t>
  </si>
  <si>
    <t xml:space="preserve">' 2.np'  20+2   </t>
  </si>
  <si>
    <t xml:space="preserve">766662811</t>
  </si>
  <si>
    <t xml:space="preserve">Demontáž truhlářských prahů dveří jednokřídlových   </t>
  </si>
  <si>
    <t xml:space="preserve">'1.n.p.(počet)' 19+3+1   </t>
  </si>
  <si>
    <t xml:space="preserve">'2.n.p.(počet)' 17   </t>
  </si>
  <si>
    <t xml:space="preserve">'3.n.p.(počet)' 1   </t>
  </si>
  <si>
    <t xml:space="preserve">766662812</t>
  </si>
  <si>
    <t xml:space="preserve">Demontáž truhlářských prahů dveří dvoukřídlových   </t>
  </si>
  <si>
    <t xml:space="preserve">'1.n.p.(počet)' 1+2+1   </t>
  </si>
  <si>
    <t xml:space="preserve">'2.n.p.(počet)' 2   </t>
  </si>
  <si>
    <t xml:space="preserve">766691914</t>
  </si>
  <si>
    <t xml:space="preserve">Vyvěšení nebo zavěšení dřevěných křídel dveří pl do 2 m2   </t>
  </si>
  <si>
    <t xml:space="preserve">'1.n.p. dveře (počet křídel)' 19+3+2+1+2   </t>
  </si>
  <si>
    <t xml:space="preserve">'2.n.p. dveře (počet křídel)' 17   </t>
  </si>
  <si>
    <t xml:space="preserve">'3.n.p. dveře (počet křídel)' 1   </t>
  </si>
  <si>
    <t xml:space="preserve">766691915</t>
  </si>
  <si>
    <t xml:space="preserve">Vyvěšení nebo zavěšení dřevěných křídel dveří pl přes 2 m2   </t>
  </si>
  <si>
    <t xml:space="preserve">'1.n.p. dveře (počet křídel)' 2   </t>
  </si>
  <si>
    <t xml:space="preserve">766812840</t>
  </si>
  <si>
    <t xml:space="preserve">Demontáž kuchyňských linek dřevěných nebo kovových délky do 2,1 m   </t>
  </si>
  <si>
    <t xml:space="preserve">771471810</t>
  </si>
  <si>
    <t xml:space="preserve">Demontáž soklíků z dlaždic keramických kladených do malty rovných   </t>
  </si>
  <si>
    <t xml:space="preserve">'1., 2.n.p. - sokly' 10,8+56+23+15,2+7,5+5,2+2,1+1,8+1,2   </t>
  </si>
  <si>
    <t xml:space="preserve">771571810</t>
  </si>
  <si>
    <t xml:space="preserve">Demontáž podlah z dlaždic keramických kladených do malty   </t>
  </si>
  <si>
    <t xml:space="preserve">'1.n.p.- dlažba podlah (plochy místností)' 12+17,8+13,21+2,75+1,56+3,42+27,31   </t>
  </si>
  <si>
    <t xml:space="preserve">'2.n.p.- dlažba podlah (plochy místností)' 12,33+17+3,08+4,06+1,98+15,03+11,23   </t>
  </si>
  <si>
    <t xml:space="preserve">'3.n.p.- dlažba schodiště (plochy místností)' 12   </t>
  </si>
  <si>
    <t xml:space="preserve">776511810</t>
  </si>
  <si>
    <t xml:space="preserve">Demontáž povlakových podlah lepených bez podložky   </t>
  </si>
  <si>
    <t xml:space="preserve">'1.n.p. pvc (plochy)' 11,05+32,1+15,2+12,4+13,15+13,7+15,85+48,3+11   </t>
  </si>
  <si>
    <t xml:space="preserve">'2.n.p. pvc (plochy)' (13,2+14,6+14,11+18)   </t>
  </si>
  <si>
    <t xml:space="preserve">781441810</t>
  </si>
  <si>
    <t xml:space="preserve">Demontáž obkladů z obkladaček hutných kladených do malty   </t>
  </si>
  <si>
    <t xml:space="preserve">'1.n.p. - obklady(v*š)+(v*š)+..' (1,3*4,8)+(1,5*1,6)+(1,5*1,75)+6*2+5,1*2+3,1*2   </t>
  </si>
  <si>
    <t xml:space="preserve">'2.n.p. - obklady(v*š)' 1,3*(1,2+1,5+3,8+1,2)+2*(2,05+0,9*3+0,2+0,95+1)   </t>
  </si>
  <si>
    <t xml:space="preserve">784402801</t>
  </si>
  <si>
    <t xml:space="preserve">Odstranění maleb oškrabáním v místnostech v do 3,8 m   </t>
  </si>
  <si>
    <t xml:space="preserve">'1.n.p. (celková plocha)' 320,88   </t>
  </si>
  <si>
    <t xml:space="preserve">'2.n.p. (celková plocha)' (195,80+101,99)*0,7   </t>
  </si>
  <si>
    <t xml:space="preserve">812</t>
  </si>
  <si>
    <t xml:space="preserve">Nová část   </t>
  </si>
  <si>
    <t xml:space="preserve">Nová část</t>
  </si>
  <si>
    <t xml:space="preserve">JKSO:   812</t>
  </si>
  <si>
    <t xml:space="preserve">Svislé a kompletní konstrukce   </t>
  </si>
  <si>
    <t xml:space="preserve">Vodorovné konstrukce   </t>
  </si>
  <si>
    <t xml:space="preserve">Úpravy povrchů, podlahy a osazování výplní   </t>
  </si>
  <si>
    <t xml:space="preserve">711</t>
  </si>
  <si>
    <t xml:space="preserve">Izolace proti vodě, vlhkosti a plynům   </t>
  </si>
  <si>
    <t xml:space="preserve">Zdravotechnika - vnitřní kanalizace   </t>
  </si>
  <si>
    <t xml:space="preserve">761</t>
  </si>
  <si>
    <t xml:space="preserve">Konstrukce prosvětlovací   </t>
  </si>
  <si>
    <t xml:space="preserve">763</t>
  </si>
  <si>
    <t xml:space="preserve">Konstrukce montované z desek, dílců a panelů   </t>
  </si>
  <si>
    <t xml:space="preserve">767</t>
  </si>
  <si>
    <t xml:space="preserve">Konstrukce zámečnické   </t>
  </si>
  <si>
    <t xml:space="preserve">777</t>
  </si>
  <si>
    <t xml:space="preserve">Podlahy lité   </t>
  </si>
  <si>
    <t xml:space="preserve">783</t>
  </si>
  <si>
    <t xml:space="preserve">Dokončovací práce - nátěry   </t>
  </si>
  <si>
    <t xml:space="preserve">174101101</t>
  </si>
  <si>
    <t xml:space="preserve">Zásyp jam, šachet rýh nebo kolem objektů sypaninou se zhutněním   </t>
  </si>
  <si>
    <t xml:space="preserve">'zásyp okapový chodník základové zídky (výkop v objektu bourání)(hl.*š.*d.)' 0,4*0,6*91   </t>
  </si>
  <si>
    <t xml:space="preserve">002</t>
  </si>
  <si>
    <t xml:space="preserve">213141112</t>
  </si>
  <si>
    <t xml:space="preserve">Zřízení vrstvy z geotextilie v rovině nebo ve sklonu do 1:5 š do 6 m   </t>
  </si>
  <si>
    <t xml:space="preserve">'1.n.p. - 2x'  330,31*2   </t>
  </si>
  <si>
    <t xml:space="preserve">693</t>
  </si>
  <si>
    <t xml:space="preserve">693111990</t>
  </si>
  <si>
    <t xml:space="preserve">textilie 300 g/m2 do š 8,8 m   </t>
  </si>
  <si>
    <t xml:space="preserve">660,620*1,15*1,01   </t>
  </si>
  <si>
    <t xml:space="preserve">011</t>
  </si>
  <si>
    <t xml:space="preserve">273321411</t>
  </si>
  <si>
    <t xml:space="preserve">Základové desky ze ŽB tř. C 20/25   </t>
  </si>
  <si>
    <t xml:space="preserve">'1.n.p. dno a strop šachty (plocha*tl.), deska pod schodiště (plocha*tl.)' (1,68*0,2)+(1,68 - 'poklop'(0,36*0,2))+1,2*1,2*0,25   </t>
  </si>
  <si>
    <t xml:space="preserve">273362021</t>
  </si>
  <si>
    <t xml:space="preserve">Výztuž základových desek svařovanými sítěmi Kari   </t>
  </si>
  <si>
    <t xml:space="preserve">'1.n.p. plocha dna a stropu šachty*2 + schodiště' ((1,4*1,2)+((1,4*1,2)-(0,6*0,6)))*2*0,00444+1,2*1,2*3*0,00444   </t>
  </si>
  <si>
    <t xml:space="preserve">274313711</t>
  </si>
  <si>
    <t xml:space="preserve">Základové pásy z betonu tř. C 20/25   </t>
  </si>
  <si>
    <t xml:space="preserve">'venkovní schodiště - betonový pás 400/400' 1,75   </t>
  </si>
  <si>
    <t xml:space="preserve">279321346</t>
  </si>
  <si>
    <t xml:space="preserve">Základová zeď ze ŽB tř. C 20/25 bez výztuže   </t>
  </si>
  <si>
    <t xml:space="preserve">'1.n.p. šachta stěny (délky*tl.)' ((2*1,2)+(2*1*0,9))*0,2   </t>
  </si>
  <si>
    <t xml:space="preserve">279362021</t>
  </si>
  <si>
    <t xml:space="preserve">Výztuž základových zdí nosných svařovanými sítěmi Kari   </t>
  </si>
  <si>
    <t xml:space="preserve">'1.n.p. plocha zdí šachty*2' ((1,3*1,4*2)+(1,3*1,2*2))*2*0,00444   </t>
  </si>
  <si>
    <t xml:space="preserve">317168111</t>
  </si>
  <si>
    <t xml:space="preserve">Překlad keramický plochý š 11,5 cm dl 100 cm   </t>
  </si>
  <si>
    <t xml:space="preserve">'překlady příček dveře šířka 0,7 m a dveře šířka 0,6 m' 12   </t>
  </si>
  <si>
    <t xml:space="preserve">317168112</t>
  </si>
  <si>
    <t xml:space="preserve">Překlad keramický plochý š 11,5 cm dl 125 cm   </t>
  </si>
  <si>
    <t xml:space="preserve">'překlady příček, dveře šířka 0,8 m' 5   </t>
  </si>
  <si>
    <t xml:space="preserve">317168114</t>
  </si>
  <si>
    <t xml:space="preserve">Překlad keramický plochý š 11,5 cm dl 175 cm   </t>
  </si>
  <si>
    <t xml:space="preserve">'překlady příček dveře šířka 1,4 m' 2   </t>
  </si>
  <si>
    <t xml:space="preserve">317941123</t>
  </si>
  <si>
    <t xml:space="preserve">Osazování ocelových válcovaných nosníků na zdivu I, IE, U, UE nebo L do č 22   </t>
  </si>
  <si>
    <t xml:space="preserve">19*0,0286*1,05   </t>
  </si>
  <si>
    <t xml:space="preserve">'1.n.p. ocel. nosník U 80 pro překlady příček místností 1.16,1.19,1.20' 2*1,6*0,0087*1,05   </t>
  </si>
  <si>
    <t xml:space="preserve">'2.n.p. ocel. nosník U100 prostup schodiště' 1,6*2*11*0,001*1,05   </t>
  </si>
  <si>
    <t xml:space="preserve">133</t>
  </si>
  <si>
    <t xml:space="preserve">133227590</t>
  </si>
  <si>
    <t xml:space="preserve">tyč ocelová plochá, značka oceli S 235 JR, 80x8 mm   </t>
  </si>
  <si>
    <t xml:space="preserve">134</t>
  </si>
  <si>
    <t xml:space="preserve">134843100</t>
  </si>
  <si>
    <t xml:space="preserve">tyč ocelová UE, jakost RSt 37-2 označení průřezu 180   </t>
  </si>
  <si>
    <t xml:space="preserve">0,543*1,05   </t>
  </si>
  <si>
    <t xml:space="preserve">331311154</t>
  </si>
  <si>
    <t xml:space="preserve">Osazování palisád betonových hromadně zabeton hranatých délky prvku 1 000 mm   </t>
  </si>
  <si>
    <t xml:space="preserve">'venkovní schodiště' 56 'ks' *0,16   </t>
  </si>
  <si>
    <t xml:space="preserve">592284100</t>
  </si>
  <si>
    <t xml:space="preserve">palisáda betonová přírodní 16X16X100 cm   </t>
  </si>
  <si>
    <t xml:space="preserve">014</t>
  </si>
  <si>
    <t xml:space="preserve">340238220</t>
  </si>
  <si>
    <t xml:space="preserve">Zazdívka otvorů pl do 1 m2 v příčkách nebo stěnách z cihel POROTHERM P+D tl 80 mm   </t>
  </si>
  <si>
    <t xml:space="preserve">'dozdění hydrantů tl.65 mm(š.*v.*počet)' 0,5*0,6*3*1,03   </t>
  </si>
  <si>
    <t xml:space="preserve">340238222</t>
  </si>
  <si>
    <t xml:space="preserve">Zazdívka otvorů pl do 1 m2 v příčkách nebo stěnách z cihel POROTHERM P+D tl 115 mm   </t>
  </si>
  <si>
    <t xml:space="preserve">'1.n.p. zazdívání (d.*v.)'  0,95*2,15*1,03   </t>
  </si>
  <si>
    <t xml:space="preserve">'1.n.p. Odpočet dveře -dveře(š.*v.)' -(0,8*1,97)   </t>
  </si>
  <si>
    <t xml:space="preserve">340238224</t>
  </si>
  <si>
    <t xml:space="preserve">Zazdívka otvorů pl do 1 m2 v příčkách nebo stěnách z cihel POROTHERM P+D tl 240 mm   </t>
  </si>
  <si>
    <t xml:space="preserve">'1.n.p. tl. 0,25 m'  (0,3*1,5+0,6*0,6)*1,03   </t>
  </si>
  <si>
    <t xml:space="preserve">'2.n.p. tl. 0,25 m'  (0,3*1,5+0,6*1,5+0,6*0,6)*1,03   </t>
  </si>
  <si>
    <t xml:space="preserve">340238225</t>
  </si>
  <si>
    <t xml:space="preserve">Zazdívka otvorů pl do 1 m2 v příčkách nebo stěnách z cihel POROTHERM P+D tl 300 mm   </t>
  </si>
  <si>
    <t xml:space="preserve">'1.n.p. zazdívání' (0,3*1,5+0,3*1,5+0,35*1,5)*1,03   </t>
  </si>
  <si>
    <t xml:space="preserve">'2.n.p. zazdívání' (0,3*1,5+0,4*2,05)*1,03   </t>
  </si>
  <si>
    <t xml:space="preserve">340239220</t>
  </si>
  <si>
    <t xml:space="preserve">Zazdívka otvorů pl do 4 m2 v příčkách nebo stěnách z cihel POROTHERM P+D tl 80 mm   </t>
  </si>
  <si>
    <t xml:space="preserve">'1.n.p. zazdívání (d.*v.)' (0,8*2,15+0,875*2,15+1,05*2,15)*1,03   </t>
  </si>
  <si>
    <t xml:space="preserve">'2.n.p. zazdívání (d.*v.)' (0,7*0,7)*1,03   </t>
  </si>
  <si>
    <t xml:space="preserve">340239222</t>
  </si>
  <si>
    <t xml:space="preserve">Zazdívka otvorů pl do 4 m2 v příčkách nebo stěnách z cihel POROTHERM P+D tl 115 mm   </t>
  </si>
  <si>
    <t xml:space="preserve">'2.n.p. vyzdívky (d.*v.*počet)+(š.*v.)' (0,8*2,15+0,8*2,11)*1,03   </t>
  </si>
  <si>
    <t xml:space="preserve">340239224</t>
  </si>
  <si>
    <t xml:space="preserve">Zazdívka otvorů pl do 4 m2 v příčkách nebo stěnách z cihel POROTHERM P+D tl 240 mm   </t>
  </si>
  <si>
    <t xml:space="preserve">'1.n.p. tl. 0,25 m' 0,9*1,5*1,03   </t>
  </si>
  <si>
    <t xml:space="preserve">'2.n.p. tl. 0,25 m' 1,4*1,5*2*1,03   </t>
  </si>
  <si>
    <t xml:space="preserve">340239225</t>
  </si>
  <si>
    <t xml:space="preserve">Zazdívka otvorů pl do 4 m2 v příčkách nebo stěnách z cihel POROTHERM P+D tl 300 mm   </t>
  </si>
  <si>
    <t xml:space="preserve">'1.n.p. zazdívání '(0,75*2,15+0,85*2,15+1,1*2,15+0,65*2,15+1,8*0,925*2+2,1*1,5+0,35*1,5)*1,03   </t>
  </si>
  <si>
    <t xml:space="preserve">'2.n.p.' 0,95*2,15*1,03   </t>
  </si>
  <si>
    <t xml:space="preserve">340239226</t>
  </si>
  <si>
    <t xml:space="preserve">Zazdívka otvorů pl do 4 m2 v příčkách nebo stěnách z cihel POROTHERM P+D tl 140 mm   </t>
  </si>
  <si>
    <t xml:space="preserve">'1.n.p. tl.0,15 m' (0,95*2,15+2,1*1,5)*1,03   </t>
  </si>
  <si>
    <t xml:space="preserve">'2.n.p. tl. 0,15 m' 0,8*2,15*1,03   </t>
  </si>
  <si>
    <t xml:space="preserve">342248110</t>
  </si>
  <si>
    <t xml:space="preserve">Příčky POROTHERM tl 80 mm pevnosti P 10 na MVC   </t>
  </si>
  <si>
    <t xml:space="preserve">1*2,25*4+4*2,83+1,9*2,83+0,5*2,83+0,8*2,83+2,2*2,83+1,9*2,83+0,9*2,83+2,0*2,83+1,8*3*2,83+3,05*2,83   </t>
  </si>
  <si>
    <t xml:space="preserve">0,9*2,83+2,65*2,83+1,2*2,83+1,25*2,83+1,2*2,83+2,24*(2,83+1,5)/2+4,8*2,83   </t>
  </si>
  <si>
    <t xml:space="preserve">'1.n.p. Odpočet dveře -dveře(š.*v.)' -(0,7*1,97+0,8*1,97+0,8*1,97+0,6*1,97+0,8*1,97+0,8*1,97+0,8*1,97+0,8*1,97+1,4*2,3+4*0,7*1,97)   </t>
  </si>
  <si>
    <t xml:space="preserve">342248112</t>
  </si>
  <si>
    <t xml:space="preserve">Příčky POROTHERM tl 115 mm pevnosti P 10 na MVC   </t>
  </si>
  <si>
    <t xml:space="preserve">'1.n.p. (délky*výška)' 2,83*4,8*6+2,83*(3,15+3,2)   </t>
  </si>
  <si>
    <t xml:space="preserve">342248113</t>
  </si>
  <si>
    <t xml:space="preserve">Příčky POROTHERM tl 140 mm pevnosti P 10 na MVC   </t>
  </si>
  <si>
    <t xml:space="preserve">'1.n.p. tl.0,15 m' (4,8*2,83+6,4*2,83+4,8*2,83)   </t>
  </si>
  <si>
    <t xml:space="preserve">'2.n.p. tl. 0,15 m' 4,8*2,75   </t>
  </si>
  <si>
    <t xml:space="preserve">346244361</t>
  </si>
  <si>
    <t xml:space="preserve">Zazdívka o tl 65 mm rýh, nik nebo kapes z cihel pálených   </t>
  </si>
  <si>
    <t xml:space="preserve">'dozdění hydrantů tl.65 mm(š.*v.*počet)' 0,5*0,6*3   </t>
  </si>
  <si>
    <t xml:space="preserve">346244381</t>
  </si>
  <si>
    <t xml:space="preserve">Plentování jednostranné v do 200 mm válcovaných nosníků cihlami   </t>
  </si>
  <si>
    <t xml:space="preserve">'1.n.p.' 4,94   </t>
  </si>
  <si>
    <t xml:space="preserve">'2.n.p.'  1,6*0,1*2+0,3*1,2   </t>
  </si>
  <si>
    <t xml:space="preserve">411321515</t>
  </si>
  <si>
    <t xml:space="preserve">Stropy deskové ze ŽB tř. C 20/25   </t>
  </si>
  <si>
    <t xml:space="preserve">'1.n.p.' 330,310*0,060   </t>
  </si>
  <si>
    <t xml:space="preserve">'2.n.p.'  (50,06+13,72+22,59+10,8+3,08)*0,06   </t>
  </si>
  <si>
    <t xml:space="preserve">'2, 3.n.p. Žb deska D4 (d.*v.*š.)' 1,0*0,4*0,24*2   </t>
  </si>
  <si>
    <t xml:space="preserve">'2.n.p.oprava stávajícího betonu mezi vložkami' 0,05*50,06   </t>
  </si>
  <si>
    <t xml:space="preserve">'2.n.p. žb deska D1 (plocha*š.*počet)'0,24*0,3*5,2   </t>
  </si>
  <si>
    <t xml:space="preserve">'2.n.p. žb deska D2 (d.*v.*š.)'0,24*0,3*5,2   </t>
  </si>
  <si>
    <t xml:space="preserve">'2.n.p. žb deska D3 (d.*v.*š.)' 1,01*1,2*1,05   </t>
  </si>
  <si>
    <t xml:space="preserve">'3.n.p. oprava stávající mazaniny' 331*0,04   </t>
  </si>
  <si>
    <t xml:space="preserve">411351101</t>
  </si>
  <si>
    <t xml:space="preserve">Zřízení bednění stropů deskových   </t>
  </si>
  <si>
    <t xml:space="preserve">D1+D2+D4   </t>
  </si>
  <si>
    <t xml:space="preserve">0,24*5,2*2+0,3*5,2*2+2*1*0,4   </t>
  </si>
  <si>
    <t xml:space="preserve">D3   </t>
  </si>
  <si>
    <t xml:space="preserve">1,2*4,35+15*1,2*0,18   </t>
  </si>
  <si>
    <t xml:space="preserve">411351102</t>
  </si>
  <si>
    <t xml:space="preserve">Odstranění bednění stropů deskových   </t>
  </si>
  <si>
    <t xml:space="preserve">411354171</t>
  </si>
  <si>
    <t xml:space="preserve">Zřízení podpěrné konstrukce stropů v do 4 m pro zatížení do 5 kPa   </t>
  </si>
  <si>
    <t xml:space="preserve">411354172</t>
  </si>
  <si>
    <t xml:space="preserve">Odstranění podpěrné konstrukce stropů v do 4 m pro zatížení do 5 kPa   </t>
  </si>
  <si>
    <t xml:space="preserve">411361821</t>
  </si>
  <si>
    <t xml:space="preserve">Výztuž stropů betonářskou ocelí 10 505   </t>
  </si>
  <si>
    <t xml:space="preserve">'výstuž desky D4' 10,4*0,001*2*1,03   </t>
  </si>
  <si>
    <t xml:space="preserve">'výstuž desky D1, D2, D3' 389,27*0,001*1,03   </t>
  </si>
  <si>
    <t xml:space="preserve">411362021</t>
  </si>
  <si>
    <t xml:space="preserve">Výztuž stropů svařovanými sítěmi Kari   </t>
  </si>
  <si>
    <t xml:space="preserve">'1.n.p. podkl. beton 100/100/6' 330,310*0,00444*1,03   </t>
  </si>
  <si>
    <t xml:space="preserve">'2.n.p. mazanina 100/100/6' (50,06+13,72+22,59+10,8+3,08)*0,00444*1,03   </t>
  </si>
  <si>
    <t xml:space="preserve">'1.n.p. mazanina 100/100/6' 330,1*0,00444*1,03   </t>
  </si>
  <si>
    <t xml:space="preserve">012</t>
  </si>
  <si>
    <t xml:space="preserve">446122001</t>
  </si>
  <si>
    <t xml:space="preserve">Montáž výlezů na střechu   </t>
  </si>
  <si>
    <t xml:space="preserve">553</t>
  </si>
  <si>
    <t xml:space="preserve">553510660</t>
  </si>
  <si>
    <t xml:space="preserve">výlezové okno hladké, 600x600 mm   </t>
  </si>
  <si>
    <t xml:space="preserve">211</t>
  </si>
  <si>
    <t xml:space="preserve">451315114</t>
  </si>
  <si>
    <t xml:space="preserve">Podkladní nebo výplňová vrstva z betonu C 12/15 tl do 100 mm   </t>
  </si>
  <si>
    <t xml:space="preserve">'1.n.p.'330,31*1,05   </t>
  </si>
  <si>
    <t xml:space="preserve">'2.n.p.' (50,06+13,72+22,59+10,8+3,08)*1,05   </t>
  </si>
  <si>
    <t xml:space="preserve">451579877</t>
  </si>
  <si>
    <t xml:space="preserve">Příplatek ZKD 10 mm tl nad 100 mm u podkladu nebo lože pod dlažbu ze štěrkopísku   </t>
  </si>
  <si>
    <t xml:space="preserve">'venkovní schodiště - kladecí vrstva' 2,25*2   </t>
  </si>
  <si>
    <t xml:space="preserve">564261111</t>
  </si>
  <si>
    <t xml:space="preserve">Podklad nebo podsyp ze štěrkopísku ŠP tl 200 mm   </t>
  </si>
  <si>
    <t xml:space="preserve">'vstup pro zaměstnance' 2,25   </t>
  </si>
  <si>
    <t xml:space="preserve">'hlavní vstup (š.*d.)' 2,3*2+8*2   </t>
  </si>
  <si>
    <t xml:space="preserve">596811120</t>
  </si>
  <si>
    <t xml:space="preserve">Kladení betonové dlažby komunikací pro pěší do lože z kameniva vel do 0,09 m2 plochy do 50 m2   </t>
  </si>
  <si>
    <t xml:space="preserve">592452870R</t>
  </si>
  <si>
    <t xml:space="preserve">dlažba se zámkem betonová 24x16x6 cm barevná   </t>
  </si>
  <si>
    <t xml:space="preserve">'vstup pro zaměstnance' 2,25*1,03   </t>
  </si>
  <si>
    <t xml:space="preserve">'hlavní vstup (š.*d.)' (2,3*2+8*2)*1,03   </t>
  </si>
  <si>
    <t xml:space="preserve">611311131</t>
  </si>
  <si>
    <t xml:space="preserve">Vápenná omítka štuková jednovrstvá vnitřních stropů rovných nanášená ručně   </t>
  </si>
  <si>
    <t xml:space="preserve">'1.n.p.sjednocení povrchu staré a nové omítky'331,34   </t>
  </si>
  <si>
    <t xml:space="preserve">'2.n.p.sjednocení povrchu staré a nové omítky'13,72+50,06+22,59+22,95   </t>
  </si>
  <si>
    <t xml:space="preserve">611325422</t>
  </si>
  <si>
    <t xml:space="preserve">Oprava vnitřní vápenocementové štukové omítky stropů v rozsahu plochy do 30%   </t>
  </si>
  <si>
    <t xml:space="preserve">'2.n.p.'13,72+50,06+22,59+22,95   </t>
  </si>
  <si>
    <t xml:space="preserve">'1.n.p.' 331,34   </t>
  </si>
  <si>
    <t xml:space="preserve">612311131</t>
  </si>
  <si>
    <t xml:space="preserve">Vápenná omítka štuková jednovrstvá vnitřních stěn nanášená ručně   </t>
  </si>
  <si>
    <t xml:space="preserve">'1.n.p. nové zdi (celková d.*v.)-otvory'(176,6*2,65)-(11,2+12,8+(0,6*1,7)+(0,175*0,415*2)+(0,175*0,7)+(0,9*2,1)+(0,9*2*7)+(0,6*0,6*2))-7,818   </t>
  </si>
  <si>
    <t xml:space="preserve">'1.n.p. dozdění otvorů (š.*v.*počet)+(š.*v.)+...' (1,05*2,1*3)+(2,1*1,5*2)+(0,9*2,1)+(0,5*2,1)+(2,1*0,8)+(0,575*2,1)+(0,75*2,1*2)+(1,8*0,35)   </t>
  </si>
  <si>
    <t xml:space="preserve">'2.n.p. nové zdi, dozdění otvorů (celková d.*v.)-otvory'0,8*2,11+0,7*0,7+1,8*2,81*4-1,4*2,3*2+4,95*2,81+0,95*2,15*2+0,4*2,15*2+0,3*2,39*2   </t>
  </si>
  <si>
    <t xml:space="preserve">'schodiště (d.*v.)' (1,25*2,91)-(0,9*2)   </t>
  </si>
  <si>
    <t xml:space="preserve">'schodiště (d.*v.)' 2,35*1,2+((1,45*2,35)/2)   </t>
  </si>
  <si>
    <t xml:space="preserve">"omítka dozdění hydrantů (š.*v.*počet)"  0,5*0,6*3   </t>
  </si>
  <si>
    <t xml:space="preserve">Mezisoučet   </t>
  </si>
  <si>
    <t xml:space="preserve">'rezerva pro začíštění 5%'  509*0,05   </t>
  </si>
  <si>
    <t xml:space="preserve">612325422</t>
  </si>
  <si>
    <t xml:space="preserve">Oprava vnitřní vápenocementové štukové omítky stěn v rozsahu plochy do 30%   </t>
  </si>
  <si>
    <t xml:space="preserve">'1.n.p.30% z celkové plochy ((d.*v.)-(otvory)'2,65*(12,9*4+4,8*8+27+14,9*2+10,2+2,5)+2,84*(53,4+3,6)-(2,1*1,5*18+0,8*2*15+1,5*2,4*2+2,25+1,8*2,4)   </t>
  </si>
  <si>
    <t xml:space="preserve">'2.n.p.30% z celk. plochy ((d.*v.)-otvory (š.*v*počet))' 2,81*(16,3+13,8+5,1*2+0,6)+2,65*(4,8*4+12,9*2+1,8)-(0,8*2*9+2,1*1,5*5+1,9*1,5+1,5*2,4)   </t>
  </si>
  <si>
    <t xml:space="preserve">'schodiště (plocha - plocha schodů a podest)' (2*4,8*2,65*2)-(4*0,15*3)-(4*0,15*1,5)   </t>
  </si>
  <si>
    <t xml:space="preserve">'3.n.p. stěna s dveřmi (plocha-dveře)' 8,95*2+2,5*2,46-0,9*2   </t>
  </si>
  <si>
    <t xml:space="preserve">'rezerva pro začíštění 5%' 872,144*0,05   </t>
  </si>
  <si>
    <t xml:space="preserve">619995001</t>
  </si>
  <si>
    <t xml:space="preserve">Začištění omítek kolem oken, dveří, podlah nebo obkladů   </t>
  </si>
  <si>
    <t xml:space="preserve">'1.n.p. začištění strop/zeď a podlaha/zeď (délka)' 117,65*2+15*2   </t>
  </si>
  <si>
    <t xml:space="preserve">'2.n.p. začištění strop/zeď a podlaha/zeď (délka)' (20,1+2,75*2+4,8*4+16,25+1,8*3+13,2+0,55+5,1*2)*2   </t>
  </si>
  <si>
    <t xml:space="preserve">'1.n.p. zazdívání otvorů okraje omítky (celková délka)' 57,3   </t>
  </si>
  <si>
    <t xml:space="preserve">'2.n.p. zazdívání otvorů okraje omítky (celková délka)' 0,7*4+0,8*2+2,11*2   </t>
  </si>
  <si>
    <t xml:space="preserve">'okna (rozměry*počet)' (2*1,5+2,1*2)*42+(2*1,5+0,9*2)*1+(2*1,5+1,6*2)+(2*1,5+0,6*2)+(2*0,6+0,6*4)+(2*0,9+0,6*5)+(2*2,3+1,5*2)+(3+1,4)*3+(3+4,8)*1   </t>
  </si>
  <si>
    <t xml:space="preserve">'dveře (počet)' (3,94+0,8)*26+(3,94+0,7)*8+(3,94+0,6)+(3,94+0,9)+(2*2+1)+(2*2,5+2,4)+(2*2,3+0,9)*2+(2*2,3+1,7)+(5,8+1,4)*3+(2,4*2+2,5)   </t>
  </si>
  <si>
    <t xml:space="preserve">620471112</t>
  </si>
  <si>
    <t xml:space="preserve">Vnější omítka silikonová tenkovrstvá probarvená zatřená (škrábaná) tl 2 mm   </t>
  </si>
  <si>
    <t xml:space="preserve">"fasáda"  394,58+80,467   </t>
  </si>
  <si>
    <t xml:space="preserve">622212051</t>
  </si>
  <si>
    <t xml:space="preserve">Montáž zateplení vnějšího ostění hl. špalety do 400 mm z polystyrénových desek tl do 40 mm   </t>
  </si>
  <si>
    <t xml:space="preserve">(2,1*2+1,5*2)*32+(1,5*2+2,3*2)*2+(0,7*2+1,5*2)*3+(0,9*2+1,5*2)*2+(1,6*2+1,5*2)*2+(0,6*2+1,5*2)+0,6*4*2+(0,6*2+0,9*2)*5   </t>
  </si>
  <si>
    <t xml:space="preserve">283</t>
  </si>
  <si>
    <t xml:space="preserve">283759420</t>
  </si>
  <si>
    <t xml:space="preserve">deska fasádní polystyrénová EPS 100 F 1000 x 500 x 20 mm   </t>
  </si>
  <si>
    <t xml:space="preserve">304,80*0,24*1,1   </t>
  </si>
  <si>
    <t xml:space="preserve">622252001</t>
  </si>
  <si>
    <t xml:space="preserve">Montáž zakládacích soklových lišt zateplení   </t>
  </si>
  <si>
    <t xml:space="preserve">(29,8-1,7)+(29,8-1,5)+2*13,1   </t>
  </si>
  <si>
    <t xml:space="preserve">590</t>
  </si>
  <si>
    <t xml:space="preserve">590516140</t>
  </si>
  <si>
    <t xml:space="preserve">lišta zakládací LO 103 mm tl 0,8 mm   </t>
  </si>
  <si>
    <t xml:space="preserve">82,6*1,05   </t>
  </si>
  <si>
    <t xml:space="preserve">622711320</t>
  </si>
  <si>
    <t xml:space="preserve">KZS stěn budov pod omítku deskami z polystyrénu P tl 100 mm s hmoždinkami s plastovým trnem   </t>
  </si>
  <si>
    <t xml:space="preserve">"plášť budovy vč. ostění"   </t>
  </si>
  <si>
    <t xml:space="preserve">'sever' (29,8*6,2)-14*2,1*1,5-2*0,6*0,9-4*0,6*0,6-1,7*2,3   </t>
  </si>
  <si>
    <t xml:space="preserve">'jih' (29,8*6,2)-14*2,1*1,5-2,8*1,8-2*0,9*1,5-0,6*1,5-1,15*2,4   </t>
  </si>
  <si>
    <t xml:space="preserve">'západ' (13,1*6,2)-2,1*1,5-4*0,6*0,9-1,6*1,5-1,8*2,4   </t>
  </si>
  <si>
    <t xml:space="preserve">'východ' (13,1*6,2)-4*2,1*1,5-1,6*1,5-1,8*2,4   </t>
  </si>
  <si>
    <t xml:space="preserve">015</t>
  </si>
  <si>
    <t xml:space="preserve">628195001</t>
  </si>
  <si>
    <t xml:space="preserve">Očištění zdiva nebo betonu zdí a valů před započetím oprav ručně   </t>
  </si>
  <si>
    <t xml:space="preserve">628612201</t>
  </si>
  <si>
    <t xml:space="preserve">Nátěr zábradlí polyuretanový jednonásobný vrchní   </t>
  </si>
  <si>
    <t xml:space="preserve">'zábradlí' (4*3.0+0.3*3+1.35)*1.1   </t>
  </si>
  <si>
    <t xml:space="preserve">629995101</t>
  </si>
  <si>
    <t xml:space="preserve">Očištění vnějších ploch omytím tlakovou vodou   </t>
  </si>
  <si>
    <t xml:space="preserve">394,58+80,467   </t>
  </si>
  <si>
    <t xml:space="preserve">632453371</t>
  </si>
  <si>
    <t xml:space="preserve">Potěr betonový samonivelační tl do 70 mm tř. C 25/30   </t>
  </si>
  <si>
    <t xml:space="preserve">'1.n.p.' 331,34*1,03   </t>
  </si>
  <si>
    <t xml:space="preserve">'2.n.p.' (50,06+13,72+22,59+22,95)*1,03   </t>
  </si>
  <si>
    <t xml:space="preserve">632481213</t>
  </si>
  <si>
    <t xml:space="preserve">Separační vrstva z PE fólie   </t>
  </si>
  <si>
    <t xml:space="preserve">331,44+3,1*5,8+136,85+330,31   </t>
  </si>
  <si>
    <t xml:space="preserve">63248124R</t>
  </si>
  <si>
    <t xml:space="preserve">Geotextilie pro ochranu, separaci a filtraci netkaná měrná hmotnost do 200 g/m2   </t>
  </si>
  <si>
    <t xml:space="preserve">331,34*1,03   </t>
  </si>
  <si>
    <t xml:space="preserve">63248125R</t>
  </si>
  <si>
    <t xml:space="preserve">FOLIE PE - PAROZÁBRANA   </t>
  </si>
  <si>
    <t xml:space="preserve">(331,44+3,1*5,8) *1,03   </t>
  </si>
  <si>
    <t xml:space="preserve">635111115</t>
  </si>
  <si>
    <t xml:space="preserve">Násyp pod podlahy ze štěrkopísku s udusáním   </t>
  </si>
  <si>
    <t xml:space="preserve">330,310*0,15+8,4*0,15   </t>
  </si>
  <si>
    <t xml:space="preserve">635221112</t>
  </si>
  <si>
    <t xml:space="preserve">Násyp pod podlahy ze škváry tříděné   </t>
  </si>
  <si>
    <t xml:space="preserve">330,310* 'prům.' 0,15+8,4*0,15   </t>
  </si>
  <si>
    <t xml:space="preserve">636195010R</t>
  </si>
  <si>
    <t xml:space="preserve">Repase stávající podlahy   </t>
  </si>
  <si>
    <t xml:space="preserve">'přeleštění vyzkoušeným uspokojivým postupem vč. zkušebního vzorku'   </t>
  </si>
  <si>
    <t xml:space="preserve">1,0*1,0+30,36   </t>
  </si>
  <si>
    <t xml:space="preserve">637211122</t>
  </si>
  <si>
    <t xml:space="preserve">Okapový chodník z betonových dlaždic tl 60 mm kladených do písku se zalitím spár MC   </t>
  </si>
  <si>
    <t xml:space="preserve">'okap. chodníček (d.*š.)' (13,1+13,1+10,5+17+14+14)*0,5   </t>
  </si>
  <si>
    <t xml:space="preserve">637311122</t>
  </si>
  <si>
    <t xml:space="preserve">Okapový chodník z betonových chodníkových obrubníků stojatých lože beton   </t>
  </si>
  <si>
    <t xml:space="preserve">'okap. chodníček (d.)' 13,1+13,1+10,5+17+14+14   </t>
  </si>
  <si>
    <t xml:space="preserve">642942111</t>
  </si>
  <si>
    <t xml:space="preserve">Osazování zárubní nebo rámů dveřních kovových do 2,5 m2 na MC   </t>
  </si>
  <si>
    <t xml:space="preserve">7+25+2   </t>
  </si>
  <si>
    <t xml:space="preserve">553311020</t>
  </si>
  <si>
    <t xml:space="preserve">zárubeň ocelová pro běžné zdění H 95 700 L/P   </t>
  </si>
  <si>
    <t xml:space="preserve">5+1+1   </t>
  </si>
  <si>
    <t xml:space="preserve">553311040</t>
  </si>
  <si>
    <t xml:space="preserve">zárubeň ocelová pro běžné zdění H 95 800 L/P   </t>
  </si>
  <si>
    <t xml:space="preserve">1+11+2+5+6   </t>
  </si>
  <si>
    <t xml:space="preserve">553311000</t>
  </si>
  <si>
    <t xml:space="preserve">zárubeň ocelová pro běžné zdění H 95 600 L/P   </t>
  </si>
  <si>
    <t xml:space="preserve">642942221</t>
  </si>
  <si>
    <t xml:space="preserve">Osazování zárubní nebo rámů dveřních kovových do 4 m2 na MC   </t>
  </si>
  <si>
    <t xml:space="preserve">2+2   </t>
  </si>
  <si>
    <t xml:space="preserve">553311110</t>
  </si>
  <si>
    <t xml:space="preserve">zárubeň ocelová pro běžné zdění H 95 1450 dvoukřídlá   </t>
  </si>
  <si>
    <t xml:space="preserve">1+1   </t>
  </si>
  <si>
    <t xml:space="preserve">553311120</t>
  </si>
  <si>
    <t xml:space="preserve">zárubeň ocelová pro běžné zdění H 95 1600 dvoukřídlá   </t>
  </si>
  <si>
    <t xml:space="preserve">642945111</t>
  </si>
  <si>
    <t xml:space="preserve">Osazování protipožárních nebo protiplynových zárubní dveří jednokřídlových do 2,5 m2   </t>
  </si>
  <si>
    <t xml:space="preserve">553311890</t>
  </si>
  <si>
    <t xml:space="preserve">zárubeň ocelová s drážkou pro těsnění H 95 DV 800 L/P   </t>
  </si>
  <si>
    <t xml:space="preserve">553311910</t>
  </si>
  <si>
    <t xml:space="preserve">zárubeň ocelová s drážkou pro těsnění H 95 DV 900 L/P   </t>
  </si>
  <si>
    <t xml:space="preserve">642945112</t>
  </si>
  <si>
    <t xml:space="preserve">Osazování protipožárních nebo protiplynových zárubní dveří dvoukřídlových do 6,5 m2   </t>
  </si>
  <si>
    <t xml:space="preserve">553311950</t>
  </si>
  <si>
    <t xml:space="preserve">zárubeň ocelová s drážkou pro těsnění H 95 DV 1450 dvoukřídlá   </t>
  </si>
  <si>
    <t xml:space="preserve">899102111</t>
  </si>
  <si>
    <t xml:space="preserve">Osazení poklopů litinových nebo ocelových včetně rámů hmotnosti nad 50 do 100 kg   </t>
  </si>
  <si>
    <t xml:space="preserve">553402750R</t>
  </si>
  <si>
    <t xml:space="preserve">poklopy ocelové 600 x 600 mm kompletní vč. překrytí dlažbou   </t>
  </si>
  <si>
    <t xml:space="preserve">003</t>
  </si>
  <si>
    <t xml:space="preserve">941111111</t>
  </si>
  <si>
    <t xml:space="preserve">Montáž lešení řadového trubkového lehkého s podlahami zatížení do 200 kg/m2 š do 0,9 m v do 10 m   </t>
  </si>
  <si>
    <t xml:space="preserve">'plocha fasády' 394,58   </t>
  </si>
  <si>
    <t xml:space="preserve">941111211</t>
  </si>
  <si>
    <t xml:space="preserve">Příplatek k lešení řadovému trubkovému lehkému s podlahami š 0,9 m v 10 m za první a ZKD den použití   </t>
  </si>
  <si>
    <t xml:space="preserve">'plocha fasády (plocha*počet dní)' 394,58*60   </t>
  </si>
  <si>
    <t xml:space="preserve">941111811</t>
  </si>
  <si>
    <t xml:space="preserve">Demontáž lešení řadového trubkového lehkého s podlahami zatížení do 200 kg/m2 š do 0,9 m v do 10 m   </t>
  </si>
  <si>
    <t xml:space="preserve">952901111</t>
  </si>
  <si>
    <t xml:space="preserve">Vyčištění budov bytové a občanské výstavby při výšce podlaží do 4 m   </t>
  </si>
  <si>
    <t xml:space="preserve">'1.n.p. celková plocha patra' 330,31   </t>
  </si>
  <si>
    <t xml:space="preserve">'2.n.p. celková plocha patra' 50,06+13,72+22,59+22,95+22,7+24   </t>
  </si>
  <si>
    <t xml:space="preserve">'3.n.p. celková plocha patra' 343   </t>
  </si>
  <si>
    <t xml:space="preserve">953845112</t>
  </si>
  <si>
    <t xml:space="preserve">Oprava stávajících komínových průduchů nerezovými vložkami pevnými D do 130 mm v 3 m   </t>
  </si>
  <si>
    <t xml:space="preserve">953845122</t>
  </si>
  <si>
    <t xml:space="preserve">Příplatek k opravě komínového průduchu nerezovými vložkami pevnými D do 130 mm ZKD 1m výšky   </t>
  </si>
  <si>
    <t xml:space="preserve">2*8,0   </t>
  </si>
  <si>
    <t xml:space="preserve">953941210</t>
  </si>
  <si>
    <t xml:space="preserve">Osazování kovových poklopů s rámy pl do 1 m2   </t>
  </si>
  <si>
    <t xml:space="preserve">553402760R</t>
  </si>
  <si>
    <t xml:space="preserve">poklopy ocelové 600 x 900 mm kompletní vč. izolace   </t>
  </si>
  <si>
    <t xml:space="preserve">999712119R</t>
  </si>
  <si>
    <t xml:space="preserve">Bezpečnostní tabulky   </t>
  </si>
  <si>
    <t xml:space="preserve">'únik'  10   </t>
  </si>
  <si>
    <t xml:space="preserve">'hlavní uzávěr vody'  1   </t>
  </si>
  <si>
    <t xml:space="preserve">'hlavní el. rozvaděč' 1   </t>
  </si>
  <si>
    <t xml:space="preserve">'uzávěr plynu' 1   </t>
  </si>
  <si>
    <t xml:space="preserve">'vnitřní odběrná místa' 3   </t>
  </si>
  <si>
    <t xml:space="preserve">998014011</t>
  </si>
  <si>
    <t xml:space="preserve">Přesun hmot pro budovy jednopodlažní z betonových dílců s nezděným pláštěm   </t>
  </si>
  <si>
    <t xml:space="preserve">711111001</t>
  </si>
  <si>
    <t xml:space="preserve">Provedení izolace proti zemní vlhkosti vodorovné za studena nátěrem penetračním   </t>
  </si>
  <si>
    <t xml:space="preserve">'celková plocha podlah'330,310   </t>
  </si>
  <si>
    <t xml:space="preserve">'1.n.p. izolace šachty' (1,3*1,4*2)+(1,3*1,2*2)+(1,4*1,2)+((1,4*1,2)-(0,6*0,6))   </t>
  </si>
  <si>
    <t xml:space="preserve">111</t>
  </si>
  <si>
    <t xml:space="preserve">111631500</t>
  </si>
  <si>
    <t xml:space="preserve">lak asfaltový - 9 kg   </t>
  </si>
  <si>
    <t xml:space="preserve">'celková plocha podlah'330,310*0,00030   </t>
  </si>
  <si>
    <t xml:space="preserve">'1.n.p. izolace šachty'( (1,3*1,4*2)+(1,3*1,2*2)+(1,4*1,2)+((1,4*1,2)-(0,6*0,6)))*0,0003   </t>
  </si>
  <si>
    <t xml:space="preserve">711141559</t>
  </si>
  <si>
    <t xml:space="preserve">Provedení izolace proti zemní vlhkosti pásy přitavením vodorovné NAIP   </t>
  </si>
  <si>
    <t xml:space="preserve">'celková plocha podlah'330,310+10,6*1,1   </t>
  </si>
  <si>
    <t xml:space="preserve">628</t>
  </si>
  <si>
    <t xml:space="preserve">628111500</t>
  </si>
  <si>
    <t xml:space="preserve">pás asfaltovaný   </t>
  </si>
  <si>
    <t xml:space="preserve">'celková plocha podlah (+přesahy a ztratné)' (330,310*1,15*1,01)   </t>
  </si>
  <si>
    <t xml:space="preserve">'1.n.p. izolace šachty' ((1,3*1,4*2)+(1,3*1,2*2)+(1,4*1,2)+((1,4*1,2)-(0,6*0,6)))*1,15*1,01   </t>
  </si>
  <si>
    <t xml:space="preserve">998711101</t>
  </si>
  <si>
    <t xml:space="preserve">Přesun hmot tonážní pro izolace proti vodě, vlhkosti a plynům v objektech výšky do 6 m   </t>
  </si>
  <si>
    <t xml:space="preserve">713121111</t>
  </si>
  <si>
    <t xml:space="preserve">Montáž izolace tepelné podlah volně kladenými rohožemi, pásy, dílci, deskami 1 vrstva   </t>
  </si>
  <si>
    <t xml:space="preserve">'3.n.p.' 331,44   </t>
  </si>
  <si>
    <t xml:space="preserve">'2.np' 13,72+50,06+22,59+22,95   </t>
  </si>
  <si>
    <t xml:space="preserve">631</t>
  </si>
  <si>
    <t xml:space="preserve">631514340</t>
  </si>
  <si>
    <t xml:space="preserve">deska minerální normální izolační ISOVER N tl.20 mm   </t>
  </si>
  <si>
    <t xml:space="preserve">'2.n.p.'(13,72+50,06+22,59+22,95)*1,02   </t>
  </si>
  <si>
    <t xml:space="preserve">631515380</t>
  </si>
  <si>
    <t xml:space="preserve">deska minerální izolační tl.160 mm   </t>
  </si>
  <si>
    <t xml:space="preserve">631515400</t>
  </si>
  <si>
    <t xml:space="preserve">deska minerální izolační ISOVER TF tl.200 mm   </t>
  </si>
  <si>
    <t xml:space="preserve">'3.n.p.' 331,44*1,02   </t>
  </si>
  <si>
    <t xml:space="preserve">283764220</t>
  </si>
  <si>
    <t xml:space="preserve">deska z extrudovaného polystyrénu 100 mm   </t>
  </si>
  <si>
    <t xml:space="preserve">331,34*1,02   </t>
  </si>
  <si>
    <t xml:space="preserve">713131145</t>
  </si>
  <si>
    <t xml:space="preserve">Montáž izolace tepelné stěn a základů lepením bodově rohoží, pásů, dílců, desek   </t>
  </si>
  <si>
    <t xml:space="preserve">"izolace základů"   </t>
  </si>
  <si>
    <t xml:space="preserve">(12,9*2+29,8*2+10,6)*1,07   </t>
  </si>
  <si>
    <t xml:space="preserve">283764170</t>
  </si>
  <si>
    <t xml:space="preserve">deska z extrudovaného polystyrénu 50 mm   </t>
  </si>
  <si>
    <t xml:space="preserve">91,378*1,02+10,6*1,02   </t>
  </si>
  <si>
    <t xml:space="preserve">713151111</t>
  </si>
  <si>
    <t xml:space="preserve">Montáž izolace tepelné střech šikmých kladené volně mezi krokve rohoží, pásů, desek   </t>
  </si>
  <si>
    <t xml:space="preserve">'tl. 60mm' 3,1*6,5   </t>
  </si>
  <si>
    <t xml:space="preserve">'tl. 160mm' 3,1*5,8   </t>
  </si>
  <si>
    <t xml:space="preserve">631515200</t>
  </si>
  <si>
    <t xml:space="preserve">deska minerální izolační tl.60 mm   </t>
  </si>
  <si>
    <t xml:space="preserve">3,1*6,5   </t>
  </si>
  <si>
    <t xml:space="preserve">998713101</t>
  </si>
  <si>
    <t xml:space="preserve">Přesun hmot pro izolace tepelné v objektech v do 6 m   </t>
  </si>
  <si>
    <t xml:space="preserve">721242115</t>
  </si>
  <si>
    <t xml:space="preserve">Lapač střešních splavenin z PP se zápachovou klapkou a lapacím košem DN 110   </t>
  </si>
  <si>
    <t xml:space="preserve">721242116</t>
  </si>
  <si>
    <t xml:space="preserve">Lapač střešních splavenin z PP se zápachovou klapkou a lapacím košem DN 125   </t>
  </si>
  <si>
    <t xml:space="preserve">998721101</t>
  </si>
  <si>
    <t xml:space="preserve">Přesun hmot tonážní pro vnitřní kanalizace v objektech v do 6 m   </t>
  </si>
  <si>
    <t xml:space="preserve">725291511</t>
  </si>
  <si>
    <t xml:space="preserve">Doplňky zařízení koupelen a záchodů plastové dávkovač tekutého mýdla na 350 ml   </t>
  </si>
  <si>
    <t xml:space="preserve">725291621</t>
  </si>
  <si>
    <t xml:space="preserve">Doplňky zařízení koupelen a záchodů nerezové zásobník toaletních papírů   </t>
  </si>
  <si>
    <t xml:space="preserve">725291631</t>
  </si>
  <si>
    <t xml:space="preserve">Doplňky zařízení koupelen a záchodů nerezové zásobník papírových ručníků   </t>
  </si>
  <si>
    <t xml:space="preserve">725291641</t>
  </si>
  <si>
    <t xml:space="preserve">Doplňky zařízení koupelen a záchodů nerezové madlo sprchové 750 x 450 mm   </t>
  </si>
  <si>
    <t xml:space="preserve">725291722</t>
  </si>
  <si>
    <t xml:space="preserve">Doplňky zařízení koupelen a záchodů smaltované madlo krakorcové sklopné dl 834 mm   </t>
  </si>
  <si>
    <t xml:space="preserve">998725101</t>
  </si>
  <si>
    <t xml:space="preserve">Přesun hmot tonážní pro zařizovací předměty v objektech v do 6 m   </t>
  </si>
  <si>
    <t xml:space="preserve">783103801</t>
  </si>
  <si>
    <t xml:space="preserve">Odstranění nátěrů okartáčováním z ocelových konstrukcí lehkých "C" nebo velmi lehkých"CC"   </t>
  </si>
  <si>
    <t xml:space="preserve">762332142</t>
  </si>
  <si>
    <t xml:space="preserve">Montáž vázaných kcí krovů pravidelných z hraněného řeziva plochy do 224 cm2 s ocelovými spojkami   </t>
  </si>
  <si>
    <t xml:space="preserve">'odhad' 50   </t>
  </si>
  <si>
    <t xml:space="preserve">762332143</t>
  </si>
  <si>
    <t xml:space="preserve">Montáž vázaných kcí krovů pravidelných z hraněného řeziva plochy do 288 cm2 s ocelovými spojkami   </t>
  </si>
  <si>
    <t xml:space="preserve">'odhad' 40   </t>
  </si>
  <si>
    <t xml:space="preserve">605</t>
  </si>
  <si>
    <t xml:space="preserve">605120110</t>
  </si>
  <si>
    <t xml:space="preserve">řezivo jehličnaté hranol jakost I nad 120 cm2   </t>
  </si>
  <si>
    <t xml:space="preserve">'výměna stávajících - odhad'   2.25   </t>
  </si>
  <si>
    <t xml:space="preserve">605120010</t>
  </si>
  <si>
    <t xml:space="preserve">řezivo jehličnaté hranol jakost I do 120 cm2   </t>
  </si>
  <si>
    <t xml:space="preserve">762342314</t>
  </si>
  <si>
    <t xml:space="preserve">Montáž laťování na střechách složitých sklonu do 60° osové vzdálenosti do 360 mm   </t>
  </si>
  <si>
    <t xml:space="preserve">'střecha (označení v dokumentaci T1) (počet*d.)' (25*7,3*2)   </t>
  </si>
  <si>
    <t xml:space="preserve">605141010</t>
  </si>
  <si>
    <t xml:space="preserve">řezivo jehličnaté lať jakost I 10 - 25 cm2   </t>
  </si>
  <si>
    <t xml:space="preserve">449</t>
  </si>
  <si>
    <t xml:space="preserve">449321130</t>
  </si>
  <si>
    <t xml:space="preserve">přístroj hasicí ruční práškový   </t>
  </si>
  <si>
    <t xml:space="preserve">8+2   </t>
  </si>
  <si>
    <t xml:space="preserve">998762102</t>
  </si>
  <si>
    <t xml:space="preserve">Přesun hmot tonážní pro kce tesařské v objektech v do 12 m   </t>
  </si>
  <si>
    <t xml:space="preserve">763111313</t>
  </si>
  <si>
    <t xml:space="preserve">SDK příčka tl 100 mm profil CW+UW 75 desky 1xA 12,5 bez TI EI 15 Rw   </t>
  </si>
  <si>
    <t xml:space="preserve">2,75*(3,35+1,6+1+4,8)   </t>
  </si>
  <si>
    <t xml:space="preserve">763111318</t>
  </si>
  <si>
    <t xml:space="preserve">SDK příčka tl 150 mm profil CW+UW 100 desky 1xA 12,5 TI 100 mm EI 30 Rw 48 dB   </t>
  </si>
  <si>
    <t xml:space="preserve">2,75*(1,5+1,85+1,2)   </t>
  </si>
  <si>
    <t xml:space="preserve">763113317</t>
  </si>
  <si>
    <t xml:space="preserve">SDK příčka instalační tl 250 mm zdvojený profil CW+UW 75 desky 2xA 12,5 TI 60 mm EI 60 Rw 54 dB   </t>
  </si>
  <si>
    <t xml:space="preserve">2,75*1,7   </t>
  </si>
  <si>
    <t xml:space="preserve">763121429</t>
  </si>
  <si>
    <t xml:space="preserve">SDK stěna předsazená tl 112,5 mm profil CW+UW 100 deska 1xH2 12,5 bez TI EI 15   </t>
  </si>
  <si>
    <t xml:space="preserve">1,5*(2,7+0,15)+0,5   </t>
  </si>
  <si>
    <t xml:space="preserve">763131342</t>
  </si>
  <si>
    <t xml:space="preserve">SDK podhled desky 2xDF 12,5 TI 60 mm 40 kg/m3 dvouvrstvá dřevěná spodní kce   </t>
  </si>
  <si>
    <t xml:space="preserve">2,5*5,5   </t>
  </si>
  <si>
    <t xml:space="preserve">763181311</t>
  </si>
  <si>
    <t xml:space="preserve">Montáž jednokřídlové kovové zárubně v do 2,75 m SDK příčka   </t>
  </si>
  <si>
    <t xml:space="preserve">553313030</t>
  </si>
  <si>
    <t xml:space="preserve">zárubeň ocelová pro sádrokarton s drážkou S 100 DV 800 L/P   </t>
  </si>
  <si>
    <t xml:space="preserve">553313010</t>
  </si>
  <si>
    <t xml:space="preserve">zárubeň ocelová pro sádrokarton s drážkou S 100 DV 700 L/P   </t>
  </si>
  <si>
    <t xml:space="preserve">763212138R</t>
  </si>
  <si>
    <t xml:space="preserve">SDK příčka protipožární mezibytová tl 155 mm   </t>
  </si>
  <si>
    <t xml:space="preserve">2,75*4,8   </t>
  </si>
  <si>
    <t xml:space="preserve">998763301</t>
  </si>
  <si>
    <t xml:space="preserve">Přesun hmot pro sádrokartonové konstrukce v objektech v do 6 m   </t>
  </si>
  <si>
    <t xml:space="preserve">764339230</t>
  </si>
  <si>
    <t xml:space="preserve">Lemování Pz komínů hladká a drážková krytina v ploše   </t>
  </si>
  <si>
    <t xml:space="preserve">'lemování komína (označení v dokumentaci K10)' 0,6*3,8   </t>
  </si>
  <si>
    <t xml:space="preserve">764341230</t>
  </si>
  <si>
    <t xml:space="preserve">Lemování Pz trub, konzol a držáků vlnitá krytina D do 150 mm   </t>
  </si>
  <si>
    <t xml:space="preserve">'3.n.p. odvětrav.komínky kanalizace, VZT průměr 125 mm' 5+0   </t>
  </si>
  <si>
    <t xml:space="preserve">764341240</t>
  </si>
  <si>
    <t xml:space="preserve">Lemování Pz trub, konzol a držáků vlnitá krytina D do 200 mm   </t>
  </si>
  <si>
    <t xml:space="preserve">'3.n.p. odvětrav.komínky VZT průměr 160 mm' 2   </t>
  </si>
  <si>
    <t xml:space="preserve">764344222</t>
  </si>
  <si>
    <t xml:space="preserve">Lemování Pz trub hladká krytina 2 díly D 400 mm do 45°   </t>
  </si>
  <si>
    <t xml:space="preserve">'3.n.p. lemování VZT' 1   </t>
  </si>
  <si>
    <t xml:space="preserve">764348211</t>
  </si>
  <si>
    <t xml:space="preserve">Sněhový zachytač lopatkový Pz dl 500 mm   </t>
  </si>
  <si>
    <t xml:space="preserve">764352201</t>
  </si>
  <si>
    <t xml:space="preserve">Žlab Pz podokapní půlkruhový rš 250 mm   </t>
  </si>
  <si>
    <t xml:space="preserve">' podokapní žlab průměr 110 mm (označení v dokumentaci K4)' 7,5   </t>
  </si>
  <si>
    <t xml:space="preserve">764352203</t>
  </si>
  <si>
    <t xml:space="preserve">Žlab Pz podokapní půlkruhový rš 330 mm   </t>
  </si>
  <si>
    <t xml:space="preserve">' podokapní žlab průměr 160 mm (označení v dokumentaci K2)' 89,54   </t>
  </si>
  <si>
    <t xml:space="preserve">764454202</t>
  </si>
  <si>
    <t xml:space="preserve">Odpadní trouby Pz kruhové D 100 mm   </t>
  </si>
  <si>
    <t xml:space="preserve">'okapní svod (označení v dokumentaci K5)' 3,8+3,5+1   </t>
  </si>
  <si>
    <t xml:space="preserve">764454203</t>
  </si>
  <si>
    <t xml:space="preserve">Odpadní trouby Pz kruhové D 120 mm   </t>
  </si>
  <si>
    <t xml:space="preserve">' podokapní žlab průměr 125 mm (označení v dokumentaci K3)' 27,2   </t>
  </si>
  <si>
    <t xml:space="preserve">998764101</t>
  </si>
  <si>
    <t xml:space="preserve">Přesun hmot tonážní pro konstrukce klempířské v objektech v do 6 m   </t>
  </si>
  <si>
    <t xml:space="preserve">765115421</t>
  </si>
  <si>
    <t xml:space="preserve">Montáž bezpečnostního háku pro keramickou krytinu   </t>
  </si>
  <si>
    <t xml:space="preserve">592440520</t>
  </si>
  <si>
    <t xml:space="preserve">sada bezpečnostního háku (pozink)   </t>
  </si>
  <si>
    <t xml:space="preserve">592440530</t>
  </si>
  <si>
    <t xml:space="preserve">taška bezpečnostního háku (s výřezem)   </t>
  </si>
  <si>
    <t xml:space="preserve">765311110</t>
  </si>
  <si>
    <t xml:space="preserve">Krytina keramická jednoduchá střecha korunové krytí na řídké laťování na sucho   </t>
  </si>
  <si>
    <t xml:space="preserve">8.3*23.7*2*1,03*0,2   </t>
  </si>
  <si>
    <t xml:space="preserve">6.9*8.3*2*1,03*0,2   </t>
  </si>
  <si>
    <t xml:space="preserve">765311531</t>
  </si>
  <si>
    <t xml:space="preserve">Krytina keramická hřeben z hřebenáčů nosových na sucho s pásem s kartáči   </t>
  </si>
  <si>
    <t xml:space="preserve">17*1,03*0,2   </t>
  </si>
  <si>
    <t xml:space="preserve">765311545</t>
  </si>
  <si>
    <t xml:space="preserve">Krytina keramická nároží z hřebenáčů drážkových na sucho s pásem s kartáči   </t>
  </si>
  <si>
    <t xml:space="preserve">11.7*4*1.03*0,2   </t>
  </si>
  <si>
    <t xml:space="preserve">765311583</t>
  </si>
  <si>
    <t xml:space="preserve">Krytina keramická přiřezání tašky   </t>
  </si>
  <si>
    <t xml:space="preserve">11.7*4   </t>
  </si>
  <si>
    <t xml:space="preserve">765311726</t>
  </si>
  <si>
    <t xml:space="preserve">Krytina keramická ochranný větrací pás proti ptákům šířky 5 cm   </t>
  </si>
  <si>
    <t xml:space="preserve">30.6*2+13.7*2   </t>
  </si>
  <si>
    <t xml:space="preserve">765313421</t>
  </si>
  <si>
    <t xml:space="preserve">Krytina keramická nároží z hřebenáčů hladkých na sucho větrací pás s kartáčem 60 mm   </t>
  </si>
  <si>
    <t xml:space="preserve">54,72*0,2   </t>
  </si>
  <si>
    <t xml:space="preserve">765901254</t>
  </si>
  <si>
    <t xml:space="preserve">Zakrytí šikmých střech parotěsnou zábranou folií Gutta Guttafol WB   </t>
  </si>
  <si>
    <t xml:space="preserve">'3.n.p. schodiště'2,5*5,5   </t>
  </si>
  <si>
    <t xml:space="preserve">998765102</t>
  </si>
  <si>
    <t xml:space="preserve">Přesun hmot tonážní pro krytiny tvrdé v objektech v do 12 m   </t>
  </si>
  <si>
    <t xml:space="preserve">611</t>
  </si>
  <si>
    <t xml:space="preserve">611400169R</t>
  </si>
  <si>
    <t xml:space="preserve">okno plastové jednokřídlé otvíravé a vyklápěcí 70 x 150 cm   </t>
  </si>
  <si>
    <t xml:space="preserve">766121219R</t>
  </si>
  <si>
    <t xml:space="preserve">Sanitární příčka   </t>
  </si>
  <si>
    <t xml:space="preserve">Materiál - dřevotříska s povrchovou úpravou melamin, tloušťka desek 28mm, tloušťka včetně profilů 32mm, konstrukce:   </t>
  </si>
  <si>
    <t xml:space="preserve">' hliníková s povrchovou úpravou elox, barva šedá, RAL 7047, Orámování dveří -  hliníkovými profily b. přírodní, kování nylonové (odolný plast),   </t>
  </si>
  <si>
    <t xml:space="preserve">'Stojky ocelové s hliníkovou krytkou, výška 150mm.   </t>
  </si>
  <si>
    <t xml:space="preserve">"rozměry:' 0,800*2,000+ 1,500*2,100 'dveře šířky  700 mm'   </t>
  </si>
  <si>
    <t xml:space="preserve">766621211</t>
  </si>
  <si>
    <t xml:space="preserve">Montáž oken zdvojených otevíravých výšky do 1,5m s rámem do zdiva   </t>
  </si>
  <si>
    <t xml:space="preserve">2.1*1.5*17   </t>
  </si>
  <si>
    <t xml:space="preserve">0,6*1,5+0,6*0,6*2+0,6*0,9*5   </t>
  </si>
  <si>
    <t xml:space="preserve">2,1*1,5*6+0,9*1,5*2   </t>
  </si>
  <si>
    <t xml:space="preserve">1,6*1,5*2   </t>
  </si>
  <si>
    <t xml:space="preserve">2,1*1,5*9+0,7*1,5*3   </t>
  </si>
  <si>
    <t xml:space="preserve">766660031</t>
  </si>
  <si>
    <t xml:space="preserve">Montáž dveřních křídel otvíravých 2křídlových požárních do ocelové zárubně   </t>
  </si>
  <si>
    <t xml:space="preserve">611651969R</t>
  </si>
  <si>
    <t xml:space="preserve">dveře vnitřní protipožární foliované 2křídlé 140x230 cm   </t>
  </si>
  <si>
    <t xml:space="preserve">611400340</t>
  </si>
  <si>
    <t xml:space="preserve">okno plastové trojkřídlé otvíravé vyklápěcí+otvíravé+otvíravé a vyklápěcí 210x150 cm   </t>
  </si>
  <si>
    <t xml:space="preserve">17+9   </t>
  </si>
  <si>
    <t xml:space="preserve">611400340R</t>
  </si>
  <si>
    <t xml:space="preserve">okno plastové trojkřídlé otvíravé vyklápěcí+otvíravé+otvíravé a vyklápěcí 210x150 cm (neprůhledné)   </t>
  </si>
  <si>
    <t xml:space="preserve">611400230R</t>
  </si>
  <si>
    <t xml:space="preserve">okno plastové jednokřídlé vyklápěcí 90 x 150 cm (neprůhledné)   </t>
  </si>
  <si>
    <t xml:space="preserve">611400150R</t>
  </si>
  <si>
    <t xml:space="preserve">okno plastové jednokřídlé otvíravé a vyklápěcí pravé 60 x 150 cm   </t>
  </si>
  <si>
    <t xml:space="preserve">611400130</t>
  </si>
  <si>
    <t xml:space="preserve">okno plastové jednokřídlé otvíravé a vyklápěcí pravé 60 x 60 cm   </t>
  </si>
  <si>
    <t xml:space="preserve">611400140</t>
  </si>
  <si>
    <t xml:space="preserve">okno plastové jednokřídlé otvíravé a vyklápěcí pravé 60 x 90 cm   </t>
  </si>
  <si>
    <t xml:space="preserve">611400290R</t>
  </si>
  <si>
    <t xml:space="preserve">okno plastové dvoukřídlé otvíravé +otvíravé a vyklápěcí 160 x 150 cm (neprůhledné)   </t>
  </si>
  <si>
    <t xml:space="preserve">766660021</t>
  </si>
  <si>
    <t xml:space="preserve">Montáž dveřních křídel otvíravých 1křídlových š do 0,8 m požárních do ocelové zárubně   </t>
  </si>
  <si>
    <t xml:space="preserve">766660022</t>
  </si>
  <si>
    <t xml:space="preserve">Montáž dveřních křídel otvíravých 1křídlových š přes 0,8 m požárních do ocelové zárubně   </t>
  </si>
  <si>
    <t xml:space="preserve">611651920</t>
  </si>
  <si>
    <t xml:space="preserve">dveře vnitřní protipožární foliované alfa 12 1křídlé 80x197 cm   </t>
  </si>
  <si>
    <t xml:space="preserve">611651930</t>
  </si>
  <si>
    <t xml:space="preserve">dveře vnitřní protipožární foliované alfa 12 1křídlé 90x197 cm   </t>
  </si>
  <si>
    <t xml:space="preserve">766641161</t>
  </si>
  <si>
    <t xml:space="preserve">Montáž balkónových dveří zdvojených 2křídlových bez nadsvětlíku včetně rámu do zdiva   </t>
  </si>
  <si>
    <t xml:space="preserve">611102670</t>
  </si>
  <si>
    <t xml:space="preserve">dveře balkónové dvoukřídlové  150 x 230 cm   </t>
  </si>
  <si>
    <t xml:space="preserve">766641163R</t>
  </si>
  <si>
    <t xml:space="preserve">Dodání a montáž prosklené stěny s dvoukřídlými dveřmi (stěna 2500*2400 dveře 1800*2300)   </t>
  </si>
  <si>
    <t xml:space="preserve">766660001</t>
  </si>
  <si>
    <t xml:space="preserve">Montáž dveřních křídel otvíravých 1křídlových š do 0,8 m do ocelové zárubně   </t>
  </si>
  <si>
    <t xml:space="preserve">611627020</t>
  </si>
  <si>
    <t xml:space="preserve">dveře vnitřní hladké folie bílá plné 1křídlové 80x197 cm   </t>
  </si>
  <si>
    <t xml:space="preserve">611627010</t>
  </si>
  <si>
    <t xml:space="preserve">dveře vnitřní hladké folie bílá plné 1křídlové 70x197 cm   </t>
  </si>
  <si>
    <t xml:space="preserve">611627000</t>
  </si>
  <si>
    <t xml:space="preserve">dveře vnitřní hladké folie bílá plné 1křídlové 60x197 cm   </t>
  </si>
  <si>
    <t xml:space="preserve">766660011</t>
  </si>
  <si>
    <t xml:space="preserve">Montáž dveřních křídel otvíravých 2křídlových š do 1,45 m do ocelové zárubně   </t>
  </si>
  <si>
    <t xml:space="preserve">611628160R</t>
  </si>
  <si>
    <t xml:space="preserve">dveře dvoukřídlé otočné s nadsvětlíkem 800x2300/600*2300   </t>
  </si>
  <si>
    <t xml:space="preserve">766660411</t>
  </si>
  <si>
    <t xml:space="preserve">Montáž vchodových dveří 1křídlových bez nadsvětlíku do zdiva   </t>
  </si>
  <si>
    <t xml:space="preserve">553412490</t>
  </si>
  <si>
    <t xml:space="preserve">dveře hliníkové vchodové jednokřídlové 900 x 2300 mm   </t>
  </si>
  <si>
    <t xml:space="preserve">766660471</t>
  </si>
  <si>
    <t xml:space="preserve">Montáž vchodových dveří 2křídlových s pevnými bočními díly do zdiva   </t>
  </si>
  <si>
    <t xml:space="preserve">553413140R</t>
  </si>
  <si>
    <t xml:space="preserve">dveře hliníkové vchodové dvoukřídlové 1700 x 2300 mm   </t>
  </si>
  <si>
    <t xml:space="preserve">'prosklené' 1   </t>
  </si>
  <si>
    <t xml:space="preserve">766811119R</t>
  </si>
  <si>
    <t xml:space="preserve">Kuchyňská linka delka 2,5m - D+M   </t>
  </si>
  <si>
    <t xml:space="preserve">998766101</t>
  </si>
  <si>
    <t xml:space="preserve">Přesun hmot pro konstrukce truhlářské v objektech v do 6 m   </t>
  </si>
  <si>
    <t xml:space="preserve">767161140</t>
  </si>
  <si>
    <t xml:space="preserve">Montáž zábradlí rovného z trubek do zdi hmotnosti přes 45 kg   </t>
  </si>
  <si>
    <t xml:space="preserve">'venkovní schodiště' 4,9   </t>
  </si>
  <si>
    <t xml:space="preserve">'venkovní rampa' 8,0+4,3   </t>
  </si>
  <si>
    <t xml:space="preserve">'balkony' 3,6   </t>
  </si>
  <si>
    <t xml:space="preserve">'nové schodiště'  5,05+0,75+2,2   </t>
  </si>
  <si>
    <t xml:space="preserve">134863203R</t>
  </si>
  <si>
    <t xml:space="preserve">ocelová konstrukce zábradlí vč. metalizace Zn 85um   </t>
  </si>
  <si>
    <t xml:space="preserve">(119,62+49,89+252,77)*0,001   </t>
  </si>
  <si>
    <t xml:space="preserve">(52+17,4+34)*0,001   </t>
  </si>
  <si>
    <t xml:space="preserve">767531111</t>
  </si>
  <si>
    <t xml:space="preserve">Montáž vstupních kovových nebo plastových rohoží čistících zón   </t>
  </si>
  <si>
    <t xml:space="preserve">2*0,5*1,5   </t>
  </si>
  <si>
    <t xml:space="preserve">1*0,5*1   </t>
  </si>
  <si>
    <t xml:space="preserve">697</t>
  </si>
  <si>
    <t xml:space="preserve">697520010R</t>
  </si>
  <si>
    <t xml:space="preserve">rohož vstupní kompletní vč. rámu   </t>
  </si>
  <si>
    <t xml:space="preserve">1,5+1*0,5*1   </t>
  </si>
  <si>
    <t xml:space="preserve">767812112</t>
  </si>
  <si>
    <t xml:space="preserve">Montáž markýz výsuvných nebo kazetových šířky do 3500 mm na zeď   </t>
  </si>
  <si>
    <t xml:space="preserve">553465120R</t>
  </si>
  <si>
    <t xml:space="preserve">markýza šířky 280 cm kompletní   </t>
  </si>
  <si>
    <t xml:space="preserve">767812113</t>
  </si>
  <si>
    <t xml:space="preserve">Montáž markýz výsuvných nebo kazetových šířky do 5000 mm na zeď   </t>
  </si>
  <si>
    <t xml:space="preserve">553465160R</t>
  </si>
  <si>
    <t xml:space="preserve">markýza výsuvná šířka 470 cm   </t>
  </si>
  <si>
    <t xml:space="preserve">767821113</t>
  </si>
  <si>
    <t xml:space="preserve">Montaž poštovní schránky zazděné   </t>
  </si>
  <si>
    <t xml:space="preserve">553481120</t>
  </si>
  <si>
    <t xml:space="preserve">schránka listová pozinkovaná 370x330x100 DLS-A01 se sklapkou   </t>
  </si>
  <si>
    <t xml:space="preserve">767833100</t>
  </si>
  <si>
    <t xml:space="preserve">Montáž žebříků do zdi s bočnicemi s profilové oceli   </t>
  </si>
  <si>
    <t xml:space="preserve">134863204R</t>
  </si>
  <si>
    <t xml:space="preserve">ocelová konstrukce žebříku vč. povrchových úprav   </t>
  </si>
  <si>
    <t xml:space="preserve">71*0,001   </t>
  </si>
  <si>
    <t xml:space="preserve">767851103</t>
  </si>
  <si>
    <t xml:space="preserve">Montáž lávek komínových - kompletní celé lávky   </t>
  </si>
  <si>
    <t xml:space="preserve">134863202R</t>
  </si>
  <si>
    <t xml:space="preserve">ocelová konstrukce lávky vč. metalizace Zn 85um   </t>
  </si>
  <si>
    <t xml:space="preserve">605110210R</t>
  </si>
  <si>
    <t xml:space="preserve">dřevěná konstrukce lávky kompletní   </t>
  </si>
  <si>
    <t xml:space="preserve">767995103</t>
  </si>
  <si>
    <t xml:space="preserve">Montáž atypických zámečnických konstrukcí hmotnosti do 20 kg   </t>
  </si>
  <si>
    <t xml:space="preserve">'ocelové škrabky' 2*15 'kg'   </t>
  </si>
  <si>
    <t xml:space="preserve">697520350R</t>
  </si>
  <si>
    <t xml:space="preserve">ocelový škrabák na boty š. 300 mm   </t>
  </si>
  <si>
    <t xml:space="preserve">998767101</t>
  </si>
  <si>
    <t xml:space="preserve">Přesun hmot tonážní pro zámečnické konstrukce v objektech v do 6 m   </t>
  </si>
  <si>
    <t xml:space="preserve">771473112</t>
  </si>
  <si>
    <t xml:space="preserve">Montáž soklíků z dlaždic keramických lepených rovných v do 90 mm   </t>
  </si>
  <si>
    <t xml:space="preserve">'S/01'   </t>
  </si>
  <si>
    <t xml:space="preserve">11,95+3,15+2,2+2,4+1,2+5,3+11,82+7,5+20,4+10,3+10,7+13,3+11,05+22,8   </t>
  </si>
  <si>
    <t xml:space="preserve">'S/02'   </t>
  </si>
  <si>
    <t xml:space="preserve">6,95+4,8+7,4+2,75+6,2+27,75   </t>
  </si>
  <si>
    <t xml:space="preserve">'S/03'   </t>
  </si>
  <si>
    <t xml:space="preserve">6,2+4,3+5+5,4+8,9+6+4,5+4,6+5,8+7,4+7,8   </t>
  </si>
  <si>
    <t xml:space="preserve">'S/06'   </t>
  </si>
  <si>
    <t xml:space="preserve">4,9+4,9   </t>
  </si>
  <si>
    <t xml:space="preserve">'S/08'   </t>
  </si>
  <si>
    <t xml:space="preserve">2*(12,5+1,8)-7*0,8-1,4-1,5+2*(12,5+1,8)-4*0,8-1,4-1,5   </t>
  </si>
  <si>
    <t xml:space="preserve">597</t>
  </si>
  <si>
    <t xml:space="preserve">597613120R</t>
  </si>
  <si>
    <t xml:space="preserve">sokl - podlahy 200/90/9   </t>
  </si>
  <si>
    <t xml:space="preserve">308,22*5*1,10   </t>
  </si>
  <si>
    <t xml:space="preserve">771571131</t>
  </si>
  <si>
    <t xml:space="preserve">Montáž podlah z keramických dlaždic protiskluzných do malty do 50 ks/m2   </t>
  </si>
  <si>
    <t xml:space="preserve">(22,59+2,51+5,9+23,76+21,47+12,87+10,16)   </t>
  </si>
  <si>
    <t xml:space="preserve">(2,83+4,26+2,7+30,32)   </t>
  </si>
  <si>
    <t xml:space="preserve">(3+9,8+10,73+3,94+24,98+6,81+4,37+2,05+1,96+4,73+18,69+1,68+2,72+2,26+4,23+3,43)   </t>
  </si>
  <si>
    <t xml:space="preserve">1,2*6,68   </t>
  </si>
  <si>
    <t xml:space="preserve">597611451R</t>
  </si>
  <si>
    <t xml:space="preserve">dlaždice keramické - chodby protiskluzové SR9 200/200/9   </t>
  </si>
  <si>
    <t xml:space="preserve">(22,59+2,51+5,9+23,76+21,47+12,87+10,16)*1,10   </t>
  </si>
  <si>
    <t xml:space="preserve">597611452R</t>
  </si>
  <si>
    <t xml:space="preserve">dlaždice keramické - koupelny protiskluzové SR4 200/200/9   </t>
  </si>
  <si>
    <t xml:space="preserve">(2,83+4,26+2,7+30,32)*1,10   </t>
  </si>
  <si>
    <t xml:space="preserve">597611453R</t>
  </si>
  <si>
    <t xml:space="preserve">dlaždice keramické - koupelny protiskluzové SR10 200/200/9   </t>
  </si>
  <si>
    <t xml:space="preserve">(3+9,8+10,73+3,94+24,98+6,81+4,37+2,05+1,96+4,73+18,69+1,68+2,72+2,26+4,23+3,43)*1,10   </t>
  </si>
  <si>
    <t xml:space="preserve">771579191</t>
  </si>
  <si>
    <t xml:space="preserve">Příplatek k montáž podlah keramických za plochu do 5 m2   </t>
  </si>
  <si>
    <t xml:space="preserve">2,51+2,83+4,26+2,7+3+3,94+4,37+2,05+1,96+4,73+1,6+2,8+2,26+4,23+3,43   </t>
  </si>
  <si>
    <t xml:space="preserve">998771101</t>
  </si>
  <si>
    <t xml:space="preserve">Přesun hmot tonážní pro podlahy z dlaždic v objektech v do 6 m   </t>
  </si>
  <si>
    <t xml:space="preserve">597613390</t>
  </si>
  <si>
    <t xml:space="preserve">dlaždice keramické - schodovky   </t>
  </si>
  <si>
    <t xml:space="preserve">1,2*6,68*1,10   </t>
  </si>
  <si>
    <t xml:space="preserve">776511000</t>
  </si>
  <si>
    <t xml:space="preserve">Lepení pásů povlakových podlah pryžových   </t>
  </si>
  <si>
    <t xml:space="preserve">'vč. osazení typ. profilu a vytažení na stěnu v. 100 mm'   </t>
  </si>
  <si>
    <t xml:space="preserve">'S/04' 98,23+(2*(3,25+4,8+2,7+4,8+6,1+4,8+3,0+4,8+3,6+4,8)+2,4*7)*0,1   </t>
  </si>
  <si>
    <t xml:space="preserve">'S/09' 13,72+50,06+(2*(2,75+10,05+4,8*2)+2,4*5)*0,1   </t>
  </si>
  <si>
    <t xml:space="preserve">284</t>
  </si>
  <si>
    <t xml:space="preserve">284110100</t>
  </si>
  <si>
    <t xml:space="preserve">lišta speciální soklová 20 x 100 mm role 50 m   </t>
  </si>
  <si>
    <t xml:space="preserve">'S/04' (2*(3,25+4,8+2,7+4,8+6,1+4,8+3,0+4,8+3,6+4,8)+2,4*7)*1,03   </t>
  </si>
  <si>
    <t xml:space="preserve">'S/09'    (2*(2,75+4,8+10,05+4,8)+2,4*5)*1,03   </t>
  </si>
  <si>
    <t xml:space="preserve">284121010</t>
  </si>
  <si>
    <t xml:space="preserve">krytina podlahová tl. 2 mm   </t>
  </si>
  <si>
    <t xml:space="preserve">220,710*1,03   </t>
  </si>
  <si>
    <t xml:space="preserve">776572100</t>
  </si>
  <si>
    <t xml:space="preserve">Lepení pásů povlakových podlah textilních   </t>
  </si>
  <si>
    <t xml:space="preserve">'vč. lišty v. 100 mm'   </t>
  </si>
  <si>
    <t xml:space="preserve">'S/05' 33,22+(2*(3,7+4,8+2,95+4,8))*0,1   </t>
  </si>
  <si>
    <t xml:space="preserve">697510090</t>
  </si>
  <si>
    <t xml:space="preserve">koberec zátěžový-vysoká zátěž, šíře 3 - 4 - 5 m   </t>
  </si>
  <si>
    <t xml:space="preserve">36,470*1,03   </t>
  </si>
  <si>
    <t xml:space="preserve">776572109R</t>
  </si>
  <si>
    <t xml:space="preserve">Příplatek k obšívání textilní lišty v. 100 mm   </t>
  </si>
  <si>
    <t xml:space="preserve">'S/05' 2*(3,7+4,8+2,95+4,8+2,4*2)*1,03   </t>
  </si>
  <si>
    <t xml:space="preserve">998776101</t>
  </si>
  <si>
    <t xml:space="preserve">Přesun hmot tonážní pro podlahy povlakové v objektech v do 6 m   </t>
  </si>
  <si>
    <t xml:space="preserve">777552250R</t>
  </si>
  <si>
    <t xml:space="preserve">Podlahy ze stěrky silikátové přírodní tl 2 mm   </t>
  </si>
  <si>
    <t xml:space="preserve">'vč. výztužné pásky'   </t>
  </si>
  <si>
    <t xml:space="preserve">'S/02' 39,5+(6,95+4,8+7,4+2,75+6,2+27,75)*0,09   </t>
  </si>
  <si>
    <t xml:space="preserve">'S/03' 35,26+(6,2+4,3+5+5,4+8,9+6+4,5+4,6+5,8+7,4+7,8)*0,09   </t>
  </si>
  <si>
    <t xml:space="preserve">777695113</t>
  </si>
  <si>
    <t xml:space="preserve">Nátěry podlah betonových jednonásobné Sokratem 2804   </t>
  </si>
  <si>
    <t xml:space="preserve">98,23+33,22+63,78+331   </t>
  </si>
  <si>
    <t xml:space="preserve">998777101</t>
  </si>
  <si>
    <t xml:space="preserve">Přesun hmot tonážní pro podlahy lité v objektech v do 6 m   </t>
  </si>
  <si>
    <t xml:space="preserve">781473115</t>
  </si>
  <si>
    <t xml:space="preserve">Montáž obkladů vnitřních keramických hladkých do 25 ks/m2 lepených standardním lepidlem   </t>
  </si>
  <si>
    <t xml:space="preserve">'1.n.p. obklady ((d.*v.)+(d.*v.)+...)-otvory' 5,6*1,8+7,4*1,5+4,6*1,5+4,3*1,5+2,6*1,5+27,8*2+1,5*(5,05+5,4+6,6+2,35+7,5+4,3+6,2+5,63)+7,6*2   </t>
  </si>
  <si>
    <t xml:space="preserve">'1.n.p. obklady kuchyn. linky (d.*š.)' 3,5*0,7   </t>
  </si>
  <si>
    <t xml:space="preserve">'2.n.p. obklady kuchyn. linky (d.*š.)' 3,5*0,7   </t>
  </si>
  <si>
    <t xml:space="preserve">597610690</t>
  </si>
  <si>
    <t xml:space="preserve">obkládačky keramické - koupelny (bílé i barevné) 20 x 20 x 0,65 cm I. j.   </t>
  </si>
  <si>
    <t xml:space="preserve">178,675*1,04   </t>
  </si>
  <si>
    <t xml:space="preserve">998781101</t>
  </si>
  <si>
    <t xml:space="preserve">Přesun hmot tonážní pro obklady keramické v objektech v do 6 m   </t>
  </si>
  <si>
    <t xml:space="preserve">783224900R</t>
  </si>
  <si>
    <t xml:space="preserve">Repase stávajícího schodišťového zábradlí vč. nátěrů a oprav   </t>
  </si>
  <si>
    <t xml:space="preserve">783783312</t>
  </si>
  <si>
    <t xml:space="preserve">Nátěry tesařských kcí proti dřevokazným houbám, hmyzu a plísním preventivní dvojnásobné v exteriéru   </t>
  </si>
  <si>
    <t xml:space="preserve">'latě' 0,86*83   </t>
  </si>
  <si>
    <t xml:space="preserve">'trámky - výměna stávajícího' (2,25+0,71)*50   </t>
  </si>
  <si>
    <t xml:space="preserve">"chodník" 37,4*2   </t>
  </si>
  <si>
    <t xml:space="preserve">784453631</t>
  </si>
  <si>
    <t xml:space="preserve">Malby směsi tekuté disperzní bílé otěruvzdorné dvojnásobné s penetrací místnost v do 3,8 m   </t>
  </si>
  <si>
    <t xml:space="preserve">'stropy zděné' 440,66   </t>
  </si>
  <si>
    <t xml:space="preserve">'SDK podhledy'  2,5*5,5   </t>
  </si>
  <si>
    <t xml:space="preserve">'sdk stěny'   2*(29,563+12,513+4,675+4,775+2,75*4,8)   </t>
  </si>
  <si>
    <t xml:space="preserve">'malba stěn plocha nových omítek - obklad + celková oprava omítek' 512,028-178,675+806,471   </t>
  </si>
  <si>
    <t xml:space="preserve">784453654</t>
  </si>
  <si>
    <t xml:space="preserve">Malby směsi tekuté disperzní tónované omyvatelné dvojnásobné s penetrací schodiště v do 3,8   </t>
  </si>
  <si>
    <t xml:space="preserve">'schodiště (plocha - plocha schodů a podest)' 1,2*4,8   </t>
  </si>
  <si>
    <t xml:space="preserve">827</t>
  </si>
  <si>
    <t xml:space="preserve">Zařízení zdravotně technických instalací   </t>
  </si>
  <si>
    <t xml:space="preserve">Zařízení zdravotně technických instalací</t>
  </si>
  <si>
    <t xml:space="preserve">JKSO:   827</t>
  </si>
  <si>
    <t xml:space="preserve">722</t>
  </si>
  <si>
    <t xml:space="preserve">Zdravotechnika - vnitřní vodovod   </t>
  </si>
  <si>
    <t xml:space="preserve">132101202</t>
  </si>
  <si>
    <t xml:space="preserve">Hloubení rýh š do 2000 mm v hornině tř. 1 a 2 objemu do 1000 m3   </t>
  </si>
  <si>
    <t xml:space="preserve">'stáv. kanalizace' (9,0*1,45+17,0*0,96)*0,6   </t>
  </si>
  <si>
    <t xml:space="preserve">'kanalizace' 28,1*0,6* 'prům' 0,75   </t>
  </si>
  <si>
    <t xml:space="preserve">'vodovod' 10,0*0,6*1,35   </t>
  </si>
  <si>
    <t xml:space="preserve">'bet. bloky' 24*0,35*0,35*0,35   </t>
  </si>
  <si>
    <t xml:space="preserve">'pro napojení' 1,0*0,8*1,9   </t>
  </si>
  <si>
    <t xml:space="preserve">151101101</t>
  </si>
  <si>
    <t xml:space="preserve">Zřízení příložného pažení a rozepření stěn rýh hl do 2 m   </t>
  </si>
  <si>
    <t xml:space="preserve">'stáv. kanalizace' 2*(9,0*1,45+17,0*0,96)   </t>
  </si>
  <si>
    <t xml:space="preserve">'kanalizace' 2*25,5* 'prům' 0,75   </t>
  </si>
  <si>
    <t xml:space="preserve">'vodovod' 2*10,0*1,35   </t>
  </si>
  <si>
    <t xml:space="preserve">151101111</t>
  </si>
  <si>
    <t xml:space="preserve">Odstranění příložného pažení a rozepření stěn rýh hl do 2 m   </t>
  </si>
  <si>
    <t xml:space="preserve">151401501</t>
  </si>
  <si>
    <t xml:space="preserve">Přepažování rozepření při pažení příložném hl do 4 m   </t>
  </si>
  <si>
    <t xml:space="preserve">161101101</t>
  </si>
  <si>
    <t xml:space="preserve">Svislé přemístění výkopku z horniny tř. 1 až 4 hl výkopu do 2,5 m   </t>
  </si>
  <si>
    <t xml:space="preserve">'na mezideponii a zpět pro zásyp' 28,349*2   </t>
  </si>
  <si>
    <t xml:space="preserve">'přebytek výkopu' 40,916-28,349   </t>
  </si>
  <si>
    <t xml:space="preserve">(15-10)*12,567   </t>
  </si>
  <si>
    <t xml:space="preserve">167101102</t>
  </si>
  <si>
    <t xml:space="preserve">Nakládání výkopku z hornin tř. 1 až 4 přes 100 m3   </t>
  </si>
  <si>
    <t xml:space="preserve">'na mezideponii a zpět pro zásyp' 28,349   </t>
  </si>
  <si>
    <t xml:space="preserve">12,567   </t>
  </si>
  <si>
    <t xml:space="preserve">12,567*1,8   </t>
  </si>
  <si>
    <t xml:space="preserve">'stáv. kanalizace' (9,0*1,15+17,0*0,66)*0,6   </t>
  </si>
  <si>
    <t xml:space="preserve">'kanalizace' 28,1*0,6* 'prům' 0,45   </t>
  </si>
  <si>
    <t xml:space="preserve">'vodovod' 10,0*0,6*1,05   </t>
  </si>
  <si>
    <t xml:space="preserve">175101101</t>
  </si>
  <si>
    <t xml:space="preserve">Obsyp potrubí bez prohození sypaniny z hornin tř. 1 až 4 uloženým do 3 m od kraje výkopu   </t>
  </si>
  <si>
    <t xml:space="preserve">'kanalizace' 35,6*0,6*0,3   </t>
  </si>
  <si>
    <t xml:space="preserve">'vodovod' 10,0*0,6*0,3   </t>
  </si>
  <si>
    <t xml:space="preserve">583</t>
  </si>
  <si>
    <t xml:space="preserve">583373030</t>
  </si>
  <si>
    <t xml:space="preserve">štěrkopísek frakce 0-8   </t>
  </si>
  <si>
    <t xml:space="preserve">7,74*1,67*1,15+0,468*1,67*1,15   </t>
  </si>
  <si>
    <t xml:space="preserve">452313152R</t>
  </si>
  <si>
    <t xml:space="preserve">Podkladní desky nebo bloky z betonu prostého tř. C 20/25 otevřený výkop   </t>
  </si>
  <si>
    <t xml:space="preserve">24*0,35*0,35*0,35   </t>
  </si>
  <si>
    <t xml:space="preserve">452351101</t>
  </si>
  <si>
    <t xml:space="preserve">Bednění podkladních desek nebo bloků nebo sedlového lože otevřený výkop   </t>
  </si>
  <si>
    <t xml:space="preserve">24*4*0,35*0,35   </t>
  </si>
  <si>
    <t xml:space="preserve">612325101</t>
  </si>
  <si>
    <t xml:space="preserve">Vápenocementová hrubá omítka rýh ve stěnách šířky do 150 mm   </t>
  </si>
  <si>
    <t xml:space="preserve">(35,0+1,04)*0,07+(42,0+6,5)*0,1   </t>
  </si>
  <si>
    <t xml:space="preserve">631311124</t>
  </si>
  <si>
    <t xml:space="preserve">Mazanina tl do 120 mm z betonu prostého tř. C 16/20   </t>
  </si>
  <si>
    <t xml:space="preserve">3,0*0,07*0,07+4,5*0,07*0,10+6,7*0,15*0,15   </t>
  </si>
  <si>
    <t xml:space="preserve">-3,0*3,14*0,01*0,01-4,5*3,14*0,013*0,013-6,7*3,14*0,05*0,05   </t>
  </si>
  <si>
    <t xml:space="preserve">871313121</t>
  </si>
  <si>
    <t xml:space="preserve">Montáž potrubí z kanalizačních trub z PVC otevřený výkop sklon do 20 % DN 150   </t>
  </si>
  <si>
    <t xml:space="preserve">52+21+3,5   </t>
  </si>
  <si>
    <t xml:space="preserve">286</t>
  </si>
  <si>
    <t xml:space="preserve">286113090</t>
  </si>
  <si>
    <t xml:space="preserve">trubka kanalizace plastová KGEM-125x3000 mm SN4   </t>
  </si>
  <si>
    <t xml:space="preserve">286113140</t>
  </si>
  <si>
    <t xml:space="preserve">trubka kanalizace plastová KGEM-160x3000 mm SN4   </t>
  </si>
  <si>
    <t xml:space="preserve">877275211</t>
  </si>
  <si>
    <t xml:space="preserve">Montáž tvarovek z tvrdého PVC-systém KG nebo z polypropylenu-systém KG 2000 jednoosé DN 125   </t>
  </si>
  <si>
    <t xml:space="preserve">286113550</t>
  </si>
  <si>
    <t xml:space="preserve">koleno kanalizace plastové KGB 125x30°   </t>
  </si>
  <si>
    <t xml:space="preserve">1*1,015   </t>
  </si>
  <si>
    <t xml:space="preserve">286113560</t>
  </si>
  <si>
    <t xml:space="preserve">koleno kanalizace plastové KGB 125x45°   </t>
  </si>
  <si>
    <t xml:space="preserve">6*1,015   </t>
  </si>
  <si>
    <t xml:space="preserve">286113580</t>
  </si>
  <si>
    <t xml:space="preserve">koleno kanalizace plastové KGB 125x87°   </t>
  </si>
  <si>
    <t xml:space="preserve">286115020</t>
  </si>
  <si>
    <t xml:space="preserve">redukce kanalizace plastová KGR 125/110   </t>
  </si>
  <si>
    <t xml:space="preserve">877275221</t>
  </si>
  <si>
    <t xml:space="preserve">Montáž tvarovek z tvrdého PVC-systém KG nebo z polypropylenu-systém KG 2000 dvouosé DN 125   </t>
  </si>
  <si>
    <t xml:space="preserve">286113881R</t>
  </si>
  <si>
    <t xml:space="preserve">odbočka kanalizační plastová s hrdlem KGEA-125/70/45°   </t>
  </si>
  <si>
    <t xml:space="preserve">2*1,015   </t>
  </si>
  <si>
    <t xml:space="preserve">286113882R</t>
  </si>
  <si>
    <t xml:space="preserve">odbočka kanalizační plastová s hrdlem KGEA-125/110/60   </t>
  </si>
  <si>
    <t xml:space="preserve">286113890</t>
  </si>
  <si>
    <t xml:space="preserve">odbočka kanalizační plastová s hrdlem KGEA-125/125/45°   </t>
  </si>
  <si>
    <t xml:space="preserve">877315211</t>
  </si>
  <si>
    <t xml:space="preserve">Montáž tvarovek z tvrdého PVC-systém KG nebo z polypropylenu-systém KG 2000 jednoosé DN 150   </t>
  </si>
  <si>
    <t xml:space="preserve">286113610</t>
  </si>
  <si>
    <t xml:space="preserve">koleno kanalizace plastové KGB 150x45°   </t>
  </si>
  <si>
    <t xml:space="preserve">286115060</t>
  </si>
  <si>
    <t xml:space="preserve">redukce kanalizace plastová KGR 150/125   </t>
  </si>
  <si>
    <t xml:space="preserve">286116200</t>
  </si>
  <si>
    <t xml:space="preserve">čistící kus kanalizace plastové KGRE- 150 se 4 šrouby   </t>
  </si>
  <si>
    <t xml:space="preserve">877315221</t>
  </si>
  <si>
    <t xml:space="preserve">Montáž tvarovek z tvrdého PVC-systém KG nebo z polypropylenu-systém KG 2000 dvouosé DN 150   </t>
  </si>
  <si>
    <t xml:space="preserve">286113900</t>
  </si>
  <si>
    <t xml:space="preserve">odbočka kanalizační plastová s hrdlem KGEA-150/100/45°   </t>
  </si>
  <si>
    <t xml:space="preserve">286113910</t>
  </si>
  <si>
    <t xml:space="preserve">odbočka kanalizační plastová s hrdlem KGEA-150/125/45°   </t>
  </si>
  <si>
    <t xml:space="preserve">893272112R</t>
  </si>
  <si>
    <t xml:space="preserve">Detail napojení bojleru kompletní vč. dodávky   </t>
  </si>
  <si>
    <t xml:space="preserve">'přechodka PE/OC 50/50'   </t>
  </si>
  <si>
    <t xml:space="preserve">'redukce 50/40'   </t>
  </si>
  <si>
    <t xml:space="preserve">'ventil DN 40'   </t>
  </si>
  <si>
    <t xml:space="preserve">'T 40/40/40'   </t>
  </si>
  <si>
    <t xml:space="preserve">'redukce 40/32'   </t>
  </si>
  <si>
    <t xml:space="preserve">'ventil DN 32'   </t>
  </si>
  <si>
    <t xml:space="preserve">'bezpečnostní ventil DN 32'   </t>
  </si>
  <si>
    <t xml:space="preserve">'T 32/32/25'   </t>
  </si>
  <si>
    <t xml:space="preserve">'vypoštěcí kohout K 90 DN 25'   </t>
  </si>
  <si>
    <t xml:space="preserve">1 'ks'   </t>
  </si>
  <si>
    <t xml:space="preserve">894416113R</t>
  </si>
  <si>
    <t xml:space="preserve">Napojení potrubí DN do 250 šachty kompletní vč. dodávky   </t>
  </si>
  <si>
    <t xml:space="preserve">971052471</t>
  </si>
  <si>
    <t xml:space="preserve">Vybourání nebo prorážení otvorů v ŽB příčkách a zdech pl do 0,25 m2 tl do 750 mm   </t>
  </si>
  <si>
    <t xml:space="preserve">973031325</t>
  </si>
  <si>
    <t xml:space="preserve">Vysekání kapes ve zdivu cihelném na MV nebo MVC pl do 0,10 m2 hl do 300 mm   </t>
  </si>
  <si>
    <t xml:space="preserve">974032132</t>
  </si>
  <si>
    <t xml:space="preserve">Vysekání rýh ve stěnách nebo příčkách z dutých cihel nebo tvárnic hl do 50 mm š 70 mm   </t>
  </si>
  <si>
    <t xml:space="preserve">'kanalizace' 14,5-4   </t>
  </si>
  <si>
    <t xml:space="preserve">'vodovod' 20,5-4*0,8   </t>
  </si>
  <si>
    <t xml:space="preserve">974032142</t>
  </si>
  <si>
    <t xml:space="preserve">Vysekání rýh ve stěnách nebo příčkách z dutých cihel nebo tvárnic hl do 70 mm š do 70 mm   </t>
  </si>
  <si>
    <t xml:space="preserve">'kanalizace' 10,4   </t>
  </si>
  <si>
    <t xml:space="preserve">'vodovod' 0   </t>
  </si>
  <si>
    <t xml:space="preserve">974032143</t>
  </si>
  <si>
    <t xml:space="preserve">Vysekání rýh ve stěnách nebo příčkách z dutých cihel nebo tvárnic hl do 70 mm š do 100 mm   </t>
  </si>
  <si>
    <t xml:space="preserve">'vodovod' 42,0+4,0*0,3   </t>
  </si>
  <si>
    <t xml:space="preserve">974032153</t>
  </si>
  <si>
    <t xml:space="preserve">Vysekání rýh ve stěnách nebo příčkách z dutých cihel nebo tvárnic hl do 100 mm š do 100 mm   </t>
  </si>
  <si>
    <t xml:space="preserve">'kanalizace' 6,5*2+2*4-1,2   </t>
  </si>
  <si>
    <t xml:space="preserve">974049143</t>
  </si>
  <si>
    <t xml:space="preserve">Vysekání rýh v betonových zdech hl do 70 mm š do 100 mm   </t>
  </si>
  <si>
    <t xml:space="preserve">'pro vedení v podlaze'   </t>
  </si>
  <si>
    <t xml:space="preserve">'vodovod' 4,5   </t>
  </si>
  <si>
    <t xml:space="preserve">974049164</t>
  </si>
  <si>
    <t xml:space="preserve">Vysekání rýh v betonových zdech hl do 150 mm š do 150 mm   </t>
  </si>
  <si>
    <t xml:space="preserve">'prostupy stropní konstrukcí'   </t>
  </si>
  <si>
    <t xml:space="preserve">'kanalizace' 12*0,3   </t>
  </si>
  <si>
    <t xml:space="preserve">'vodovod' 7*0,3   </t>
  </si>
  <si>
    <t xml:space="preserve">'kanalizace' 2,5+0,5   </t>
  </si>
  <si>
    <t xml:space="preserve">(15-1)*0,282   </t>
  </si>
  <si>
    <t xml:space="preserve">979098203</t>
  </si>
  <si>
    <t xml:space="preserve">Poplatek za uložení stavebního odpadu z keramických materiálů na skládce (skládkovné)   </t>
  </si>
  <si>
    <t xml:space="preserve">998276101</t>
  </si>
  <si>
    <t xml:space="preserve">Přesun hmot pro trubní vedení z trub z plastických hmot otevřený výkop   </t>
  </si>
  <si>
    <t xml:space="preserve">721171809</t>
  </si>
  <si>
    <t xml:space="preserve">Demontáž potrubí z PVC do D 160   </t>
  </si>
  <si>
    <t xml:space="preserve">721174004</t>
  </si>
  <si>
    <t xml:space="preserve">Potrubí kanalizační z PP svodné systém HT DN 70   </t>
  </si>
  <si>
    <t xml:space="preserve">721174005</t>
  </si>
  <si>
    <t xml:space="preserve">Potrubí kanalizační z PP svodné systém HT DN 100   </t>
  </si>
  <si>
    <t xml:space="preserve">721174042</t>
  </si>
  <si>
    <t xml:space="preserve">Potrubí kanalizační z PP připojovací systém HT DN 40   </t>
  </si>
  <si>
    <t xml:space="preserve">721174043</t>
  </si>
  <si>
    <t xml:space="preserve">Potrubí kanalizační z PP připojovací systém HT DN 50   </t>
  </si>
  <si>
    <t xml:space="preserve">721174062</t>
  </si>
  <si>
    <t xml:space="preserve">Potrubí kanalizační z PP větrací systém HT DN 75   </t>
  </si>
  <si>
    <t xml:space="preserve">721174063</t>
  </si>
  <si>
    <t xml:space="preserve">Potrubí kanalizační z PP větrací systém HT DN 110   </t>
  </si>
  <si>
    <t xml:space="preserve">2*7,5+5,7+6,8   </t>
  </si>
  <si>
    <t xml:space="preserve">721174066R</t>
  </si>
  <si>
    <t xml:space="preserve">Montáž čistícího kusu do DN 110 vč. dodávky   </t>
  </si>
  <si>
    <t xml:space="preserve">ks</t>
  </si>
  <si>
    <t xml:space="preserve">721211421</t>
  </si>
  <si>
    <t xml:space="preserve">Vpustˇ podlahová se svislým odtokem DN 50/75/110 mřížka nerez 115x115   </t>
  </si>
  <si>
    <t xml:space="preserve">'se zápachovou uzávěrkou' 2   </t>
  </si>
  <si>
    <t xml:space="preserve">721211912</t>
  </si>
  <si>
    <t xml:space="preserve">Montáž vpustí podlahových DN 50/75   </t>
  </si>
  <si>
    <t xml:space="preserve">551</t>
  </si>
  <si>
    <t xml:space="preserve">551617220</t>
  </si>
  <si>
    <t xml:space="preserve">uzávěrka zápachová podlahová stavitelný odpad HL80.1 DN50/75 sifon   </t>
  </si>
  <si>
    <t xml:space="preserve">721273153</t>
  </si>
  <si>
    <t xml:space="preserve">Hlavice ventilační polypropylen PP DN 110   </t>
  </si>
  <si>
    <t xml:space="preserve">551473660</t>
  </si>
  <si>
    <t xml:space="preserve">přivzdušňovač odpadního potrubí DN 100/110   </t>
  </si>
  <si>
    <t xml:space="preserve">721290112</t>
  </si>
  <si>
    <t xml:space="preserve">Zkouška těsnosti potrubí kanalizace vodou do DN 200   </t>
  </si>
  <si>
    <t xml:space="preserve">877275231</t>
  </si>
  <si>
    <t xml:space="preserve">Montáž víčka z tvrdého PVC-systém KG DN 125   </t>
  </si>
  <si>
    <t xml:space="preserve">286117180</t>
  </si>
  <si>
    <t xml:space="preserve">víčko kanalizace plastové KGK DN 110   </t>
  </si>
  <si>
    <t xml:space="preserve">15*1,015   </t>
  </si>
  <si>
    <t xml:space="preserve">Přesun hmot pro vnitřní kanalizace v objektech v do 6 m   </t>
  </si>
  <si>
    <t xml:space="preserve">722130236</t>
  </si>
  <si>
    <t xml:space="preserve">Potrubí vodovodní ocelové závitové pozinkované svařované běžné DN 50   </t>
  </si>
  <si>
    <t xml:space="preserve">722170807</t>
  </si>
  <si>
    <t xml:space="preserve">Demontáž rozvodů vody z plastů do D 110   </t>
  </si>
  <si>
    <t xml:space="preserve">'odstranění záslepky DN 50' 1 'ks'   </t>
  </si>
  <si>
    <t xml:space="preserve">722176116</t>
  </si>
  <si>
    <t xml:space="preserve">Montáž potrubí plastové spojované svary polyfuzně do D 50 mm   </t>
  </si>
  <si>
    <t xml:space="preserve">722176152</t>
  </si>
  <si>
    <t xml:space="preserve">Montáž rozvodů vody lepené do D 20 mm   </t>
  </si>
  <si>
    <t xml:space="preserve">(101,0-3,8*2-2,0*2-3,56-1,6-1,2-3*0,6+4)   </t>
  </si>
  <si>
    <t xml:space="preserve">286136500</t>
  </si>
  <si>
    <t xml:space="preserve">potrubí vodovodní PE LD (rPE) D 20 x 2,0 mm   </t>
  </si>
  <si>
    <t xml:space="preserve">(101,0-3,8*2-2,0*2-3,56-1,6-1,2-3*0,6+4)*1,03   </t>
  </si>
  <si>
    <t xml:space="preserve">286136505R</t>
  </si>
  <si>
    <t xml:space="preserve">potrubí vodovodní - tvarovky D 20 x 2,0 mm   </t>
  </si>
  <si>
    <t xml:space="preserve">'předpoklad 1 ks/1,5 m' 87,797*1,5 'm'   </t>
  </si>
  <si>
    <t xml:space="preserve">722176153</t>
  </si>
  <si>
    <t xml:space="preserve">Montáž rozvodů vody lepené do D 25 mm   </t>
  </si>
  <si>
    <t xml:space="preserve">138+0,6+3,6+4*3,6   </t>
  </si>
  <si>
    <t xml:space="preserve">286136510</t>
  </si>
  <si>
    <t xml:space="preserve">potrubí vodovodní PE LD (rPE) D 25 x 2,3 mm   </t>
  </si>
  <si>
    <t xml:space="preserve">(137,0+0,6+3,6+4*3,6)*1,03   </t>
  </si>
  <si>
    <t xml:space="preserve">286136515R</t>
  </si>
  <si>
    <t xml:space="preserve">potrubí vodovodní - tvarovky D 25 x 2,3 mm   </t>
  </si>
  <si>
    <t xml:space="preserve">'předpoklad 1 ks/1,5 m' 160,268*1,5 'm'   </t>
  </si>
  <si>
    <t xml:space="preserve">722176154</t>
  </si>
  <si>
    <t xml:space="preserve">Montáž rozvodů vody lepené do D 32 mm   </t>
  </si>
  <si>
    <t xml:space="preserve">286136520</t>
  </si>
  <si>
    <t xml:space="preserve">potrubí vodovodní PE LD (rPE) D 32 x 2,9 mm   </t>
  </si>
  <si>
    <t xml:space="preserve">26,0*1,03   </t>
  </si>
  <si>
    <t xml:space="preserve">286136525R</t>
  </si>
  <si>
    <t xml:space="preserve">potrubí vodovodní - tvarovky D 32 x 2,9 mm   </t>
  </si>
  <si>
    <t xml:space="preserve">'předpoklad 1 ks/1,5 m' 26,0*1,5 'm'   </t>
  </si>
  <si>
    <t xml:space="preserve">722181211</t>
  </si>
  <si>
    <t xml:space="preserve">Ochrana vodovodního potrubí přilepenými tepelně izolačními trubicemi z PE tl do 6 mm DN do 22 mm   </t>
  </si>
  <si>
    <t xml:space="preserve">286136540</t>
  </si>
  <si>
    <t xml:space="preserve">potrubí vodovodní PE LD (rPE) D 50 x 4,6 mm   </t>
  </si>
  <si>
    <t xml:space="preserve">12,5   </t>
  </si>
  <si>
    <t xml:space="preserve">286136545R</t>
  </si>
  <si>
    <t xml:space="preserve">potrubí vodovodní PE LD (rPE) - tvarovky D 50 x 4,6 mm   </t>
  </si>
  <si>
    <t xml:space="preserve">'předpoklad 1 ks/1,5 m' 12,50*1,5 'm'   </t>
  </si>
  <si>
    <t xml:space="preserve">722181212</t>
  </si>
  <si>
    <t xml:space="preserve">Ochrana vodovodního potrubí přilepenými tepelně izolačními trubicemi z PE tl do 6 mm DN do 32 mm   </t>
  </si>
  <si>
    <t xml:space="preserve">26   </t>
  </si>
  <si>
    <t xml:space="preserve">722181213</t>
  </si>
  <si>
    <t xml:space="preserve">Ochrana vodovodního potrubí přilepenými tepelně izolačními trubicemi z PE tl do 6 mm DN přes 32 mm   </t>
  </si>
  <si>
    <t xml:space="preserve">722181241</t>
  </si>
  <si>
    <t xml:space="preserve">Ochrana vodovodního potrubí přilepenými tepelně izolačními trubicemi z PE tl do 20 mm DN do 22 mm   </t>
  </si>
  <si>
    <t xml:space="preserve">23   </t>
  </si>
  <si>
    <t xml:space="preserve">722181242</t>
  </si>
  <si>
    <t xml:space="preserve">Ochrana vodovodního potrubí přilepenými tepelně izolačními trubicemi z PE tl do 20 mm DN do 42 mm   </t>
  </si>
  <si>
    <t xml:space="preserve">722213110R</t>
  </si>
  <si>
    <t xml:space="preserve">Klapka zpětná DN 20 kompletní   </t>
  </si>
  <si>
    <t xml:space="preserve">722230106</t>
  </si>
  <si>
    <t xml:space="preserve">Ventil přímý G 2 se dvěma závity   </t>
  </si>
  <si>
    <t xml:space="preserve">722231141</t>
  </si>
  <si>
    <t xml:space="preserve">Ventil závitový pojistný rohový G 1/2   </t>
  </si>
  <si>
    <t xml:space="preserve">'vč. připojovací hadičky' 28+9   </t>
  </si>
  <si>
    <t xml:space="preserve">722250143R</t>
  </si>
  <si>
    <t xml:space="preserve">Hydrantový systém s tvarově stálou hadicí D 19 x 30 m prosklený   </t>
  </si>
  <si>
    <t xml:space="preserve">722290214R</t>
  </si>
  <si>
    <t xml:space="preserve">Zkouška těsnosti vodovodního potrubí plastového do DN 50   </t>
  </si>
  <si>
    <t xml:space="preserve">85,24+156,6+26+12,5   </t>
  </si>
  <si>
    <t xml:space="preserve">722290226</t>
  </si>
  <si>
    <t xml:space="preserve">Zkouška těsnosti vodovodního potrubí závitového do DN 50   </t>
  </si>
  <si>
    <t xml:space="preserve">731</t>
  </si>
  <si>
    <t xml:space="preserve">732421112R</t>
  </si>
  <si>
    <t xml:space="preserve">Čerpadlo oběhové teplovodní DN 50 průtok 3 m3/h, příkon 0,045 W kompletní   </t>
  </si>
  <si>
    <t xml:space="preserve">998722101</t>
  </si>
  <si>
    <t xml:space="preserve">Přesun hmot pro vnitřní vodovod v objektech v do 6 m   </t>
  </si>
  <si>
    <t xml:space="preserve">725112171</t>
  </si>
  <si>
    <t xml:space="preserve">Klozet keramický kombi s hlubokým splachováním odpad vodorovný   </t>
  </si>
  <si>
    <t xml:space="preserve">725112173</t>
  </si>
  <si>
    <t xml:space="preserve">Kombi klozeti s hlubokým splachováním zvýšený odpad svislý   </t>
  </si>
  <si>
    <t xml:space="preserve">725112182</t>
  </si>
  <si>
    <t xml:space="preserve">Kombi klozet s úspornou armaturou odpad svislý   </t>
  </si>
  <si>
    <t xml:space="preserve">551668270</t>
  </si>
  <si>
    <t xml:space="preserve">sedátko záchodové z PH bílé   </t>
  </si>
  <si>
    <t xml:space="preserve">725122001</t>
  </si>
  <si>
    <t xml:space="preserve">Montáž pisoáru keramického   </t>
  </si>
  <si>
    <t xml:space="preserve">642</t>
  </si>
  <si>
    <t xml:space="preserve">642513125R</t>
  </si>
  <si>
    <t xml:space="preserve">pisoár   </t>
  </si>
  <si>
    <t xml:space="preserve">551456410</t>
  </si>
  <si>
    <t xml:space="preserve">splachovač pisoárů automatický s montážní krabicí,kulový ventil   </t>
  </si>
  <si>
    <t xml:space="preserve">551618100</t>
  </si>
  <si>
    <t xml:space="preserve">uzávěrka pisoárová zápachová DN40   </t>
  </si>
  <si>
    <t xml:space="preserve">725211603</t>
  </si>
  <si>
    <t xml:space="preserve">Umyvadlo keramické připevněné na stěnu šrouby v bílé barvě bez krytu na sifon 600 mm   </t>
  </si>
  <si>
    <t xml:space="preserve">551440470</t>
  </si>
  <si>
    <t xml:space="preserve">baterie umyvadlová páková s otvíráním odpadu   </t>
  </si>
  <si>
    <t xml:space="preserve">725211615R</t>
  </si>
  <si>
    <t xml:space="preserve">Umyvadlo keramické pro invalidy připevněné na stěnu šrouby bílé bez krytu na sifon 650 mm   </t>
  </si>
  <si>
    <t xml:space="preserve">551456920R</t>
  </si>
  <si>
    <t xml:space="preserve">baterie umyvadlová stojánková páková s prodlouženou pákou   </t>
  </si>
  <si>
    <t xml:space="preserve">725211701</t>
  </si>
  <si>
    <t xml:space="preserve">Umývátko keramické stěnové 400 mm   </t>
  </si>
  <si>
    <t xml:space="preserve">725319111</t>
  </si>
  <si>
    <t xml:space="preserve">Montáž dřezu ostatních typů   </t>
  </si>
  <si>
    <t xml:space="preserve">552</t>
  </si>
  <si>
    <t xml:space="preserve">552310840R</t>
  </si>
  <si>
    <t xml:space="preserve">dřez nerez s odkládací ploškou   </t>
  </si>
  <si>
    <t xml:space="preserve">552310860R</t>
  </si>
  <si>
    <t xml:space="preserve">dvoudřez nerez s odkládací ploškou   </t>
  </si>
  <si>
    <t xml:space="preserve">551431420</t>
  </si>
  <si>
    <t xml:space="preserve">baterie dřezová stojánková TGP-452 CV   </t>
  </si>
  <si>
    <t xml:space="preserve">725339111</t>
  </si>
  <si>
    <t xml:space="preserve">Montáž výlevky   </t>
  </si>
  <si>
    <t xml:space="preserve">642711010</t>
  </si>
  <si>
    <t xml:space="preserve">výlevka keramická bílá   </t>
  </si>
  <si>
    <t xml:space="preserve">642711011R</t>
  </si>
  <si>
    <t xml:space="preserve">výlevka keramická bílá se sklopnou mřížkou   </t>
  </si>
  <si>
    <t xml:space="preserve">551440751R</t>
  </si>
  <si>
    <t xml:space="preserve">dřezová a umyvadlová nástěnná páková baterie   </t>
  </si>
  <si>
    <t xml:space="preserve">3+2   </t>
  </si>
  <si>
    <t xml:space="preserve">725841322</t>
  </si>
  <si>
    <t xml:space="preserve">Baterie sprchové nástěnné klasické s roztečí 150 mm   </t>
  </si>
  <si>
    <t xml:space="preserve">725980124R</t>
  </si>
  <si>
    <t xml:space="preserve">Dvířka plastová 20/20 kompletní   </t>
  </si>
  <si>
    <t xml:space="preserve">Přesun hmot pro zařizovací předměty v objektech v do 6 m   </t>
  </si>
  <si>
    <t xml:space="preserve">Zařízení pro vytápění staveb   </t>
  </si>
  <si>
    <t xml:space="preserve">Zařízení pro vytápění staveb</t>
  </si>
  <si>
    <t xml:space="preserve">Ústřední vytápění - kotelny   </t>
  </si>
  <si>
    <t xml:space="preserve">731311001</t>
  </si>
  <si>
    <t xml:space="preserve">Zařízení pro vytápění SO 24   </t>
  </si>
  <si>
    <t xml:space="preserve">kpl</t>
  </si>
  <si>
    <t xml:space="preserve">'viz výkaz výměr' 1   </t>
  </si>
  <si>
    <t xml:space="preserve">REKAPITULACE  SPO 24 Správní budova </t>
  </si>
  <si>
    <t xml:space="preserve">Celkem [Kč]</t>
  </si>
  <si>
    <t xml:space="preserve">Montáž [Kč]</t>
  </si>
  <si>
    <t xml:space="preserve">Dodávka [Kč]</t>
  </si>
  <si>
    <t xml:space="preserve">Hmotnost [t]</t>
  </si>
  <si>
    <t xml:space="preserve">PŘIDRUŽENÁ STAVEBNÍ VÝROBA</t>
  </si>
  <si>
    <t xml:space="preserve">713 Izolace tepelné</t>
  </si>
  <si>
    <t xml:space="preserve">731 Kotelny</t>
  </si>
  <si>
    <t xml:space="preserve">732 Strojovny ústředního vytápění</t>
  </si>
  <si>
    <t xml:space="preserve">733 Rozvod potrubí ústředního vytápění</t>
  </si>
  <si>
    <t xml:space="preserve">734 Armatury ústředního vytápění</t>
  </si>
  <si>
    <t xml:space="preserve">735 Otopná tělesa</t>
  </si>
  <si>
    <t xml:space="preserve">PŘIDRUŽENÁ STAVEBNÍ VÝROBA CELKEM Kč:</t>
  </si>
  <si>
    <t xml:space="preserve">MONTÁŽNÍ PRÁCE</t>
  </si>
  <si>
    <t xml:space="preserve">163 Montáže energetických a tepelných zařízení</t>
  </si>
  <si>
    <t xml:space="preserve">MONTÁŽNÍ PRÁCE CELKEM Kč:</t>
  </si>
  <si>
    <t xml:space="preserve">ROZPOČET CELKEM :</t>
  </si>
  <si>
    <t xml:space="preserve">SOUPIS PRACÍ A DODÁVEK VČETNĚ OCENĚNÍ</t>
  </si>
  <si>
    <t xml:space="preserve">Číslo</t>
  </si>
  <si>
    <t xml:space="preserve">Popis položky</t>
  </si>
  <si>
    <t xml:space="preserve">Měr. </t>
  </si>
  <si>
    <t xml:space="preserve">Množství </t>
  </si>
  <si>
    <t xml:space="preserve">Ceny v Kč</t>
  </si>
  <si>
    <t xml:space="preserve">cen.</t>
  </si>
  <si>
    <t xml:space="preserve">položky</t>
  </si>
  <si>
    <t xml:space="preserve">jedn.</t>
  </si>
  <si>
    <t xml:space="preserve">Jedn.</t>
  </si>
  <si>
    <t xml:space="preserve">celkem [t]</t>
  </si>
  <si>
    <t xml:space="preserve">[%]</t>
  </si>
  <si>
    <t xml:space="preserve">713493001</t>
  </si>
  <si>
    <t xml:space="preserve">Izolace tepelná potrubí Tubolit DG 15/5</t>
  </si>
  <si>
    <t xml:space="preserve">m      </t>
  </si>
  <si>
    <t xml:space="preserve">P7713713493001000001001m      Izolace tepelná potrubí Tubolit DG 15/5                                                                                                                                                                                                                        01010000010368000000000000000000000000000000000000000000000000000000000000000000000000000000000000000000000000000000000000000000000000000000001036800000000036000000                  000000000000                                                0100001200000000002880</t>
  </si>
  <si>
    <t xml:space="preserve">713493002</t>
  </si>
  <si>
    <t xml:space="preserve">Izolace tepelná potrubí Tubolit DG 18/5</t>
  </si>
  <si>
    <t xml:space="preserve">P7713713493002000001001m      Izolace tepelná potrubí Tubolit DG 18/5                                                                                                                                                                                                                        01010000003816000000000000000000000000000000000000000000000000000000000000000000000000000000000000000000000000000000000000000000000000000000000381600000000012000000                  000000000000                                                0100001200000000003180</t>
  </si>
  <si>
    <t xml:space="preserve">713493003</t>
  </si>
  <si>
    <t xml:space="preserve">Izolace tepelná potrubí Tubolit DG 22/5</t>
  </si>
  <si>
    <t xml:space="preserve">P7713713493003000001001m      Izolace tepelná potrubí Tubolit DG 22/5                                                                                                                                                                                                                        01010000000696000000000000000000000000000000000000000000000000000000000000000000000000000000000000000000000000000000000000000000000000000000000069600000000002000000                  000000000000                                                0100001200000000003480</t>
  </si>
  <si>
    <t xml:space="preserve">713493004</t>
  </si>
  <si>
    <t xml:space="preserve">Izolace tepelná potrubí Tubolit DG 28/5</t>
  </si>
  <si>
    <t xml:space="preserve">P7713713493004000001001m      Izolace tepelná potrubí Tubolit DG 28/5                                                                                                                                                                                                                        01010000001756800000000000000000000000000000000000000000000000000000000000000000000000000000000000000000000000000000000000000000000000000000000175680000000004000000                  000000000000                                                0100001200000000004392</t>
  </si>
  <si>
    <t xml:space="preserve">713493005</t>
  </si>
  <si>
    <t xml:space="preserve">Izolace tepelná potrubí Tubolit DG 35/5</t>
  </si>
  <si>
    <t xml:space="preserve">P7713713493005000001001m      Izolace tepelná potrubí Tubolit DG 35/5                                                                                                                                                                                                                        01010000000513600000000000000000000000000000000000000000000000000000000000000000000000000000000000000000000000000000000000000000000000000000000051360000000001000000                  000000000000                                                0100001200000000005136</t>
  </si>
  <si>
    <t xml:space="preserve">713493011</t>
  </si>
  <si>
    <t xml:space="preserve">Izolace tepelná potrubí Tubolit DG 42/5</t>
  </si>
  <si>
    <t xml:space="preserve">P7713713493011000001001m      Izolace tepelná potrubí Tubolit DG 42/5                                                                                                                                                                                                                        01010000000445800000000000000000000000000000000000000000000000000000000000000000000000000000000000000000000000000000000000000000000000000000000044580000000000500000                  000000000000                                                0100001200000000008916</t>
  </si>
  <si>
    <t xml:space="preserve">713 Izolace tepelné CELKEM Kč:</t>
  </si>
  <si>
    <t xml:space="preserve">731249212</t>
  </si>
  <si>
    <t xml:space="preserve">Mtž kotle rychlovyhřív.plyn.</t>
  </si>
  <si>
    <t xml:space="preserve">soubor </t>
  </si>
  <si>
    <t xml:space="preserve">P7731731249212000001650soubor Mtž kotle rychlovyhřív.plyn.                                                                                                                                                                                                                                   07300000003137090000001549180000000258200000000542210000000000000000000000000000003164620000003347560000001505800000000935270000000906490000001132306000000000200000                  000000002105                                                0100001500000000566153</t>
  </si>
  <si>
    <t xml:space="preserve">spec.</t>
  </si>
  <si>
    <t xml:space="preserve">Kotel VU 466/5-5 46kW plyn</t>
  </si>
  <si>
    <t xml:space="preserve">kus    </t>
  </si>
  <si>
    <t xml:space="preserve">P7   731249212000001600kus    Kotel VU 466/5-5 46kW plyn                                                                                                                                                                                                                                     0000                                                                        000013326000                                                0000013326000000000000200000484116050100000000000000046800                                                0100001000000006663000</t>
  </si>
  <si>
    <t xml:space="preserve">998731102</t>
  </si>
  <si>
    <t xml:space="preserve">Přesun hmot pro kotelny ve výšce (hloubce) od 6 do 12m</t>
  </si>
  <si>
    <t xml:space="preserve">t      </t>
  </si>
  <si>
    <t xml:space="preserve">P7731998731102000000170t      Přesun hmot pro kotelny ve výšce (hloubce) od 6 do 12m                                                                                                                                                                                                         01550000000590160000000437160000000072860000000153010000000000000000000000000000000000000000000944640000000424920000000263920000000255800000000153480000000000048905                  000000000000                                                0100001000000000313831</t>
  </si>
  <si>
    <t xml:space="preserve">731 Kotelny CELKEM Kč:</t>
  </si>
  <si>
    <t xml:space="preserve">732219315</t>
  </si>
  <si>
    <t xml:space="preserve">Mtž ohříváků vody zásobníkových stojacích</t>
  </si>
  <si>
    <t xml:space="preserve">P7731732219315000005650soubor Mtž ohříváků vody zásobníkových stojacích                                                                                                                                                                                                                      07300000000959600000000544180000000090700000000190460000000003510000000000000000004589040000001181510000000531470000000330100000000319940000000708460000000000100000                  000000001033                                                0100001300000000708460</t>
  </si>
  <si>
    <t xml:space="preserve">Ohřívač stojatý válcový VIH R 400</t>
  </si>
  <si>
    <t xml:space="preserve">P7   732219315000005600kus    Ohřívač stojatý válcový VIH R 400                                                                                                                                                                                                                              0000                                                                        000004191800                                                0000004191800000000000100000484414000100000000000000029200                                                0100001000000004191800</t>
  </si>
  <si>
    <t xml:space="preserve">732331514</t>
  </si>
  <si>
    <t xml:space="preserve">Expanz.nád.tlak membr I 35L</t>
  </si>
  <si>
    <t xml:space="preserve">P7731732331514000005650soubor Expanz.nád.tlak membr I 35L                                                                                                                                                                                                                                    07300000000083500000000047580000000007930000000016650000000000000000000000000000002923520000000102810000000046250000000028720000000027840000000314068000000000200000                  000000002320                                                0100001300000000157034</t>
  </si>
  <si>
    <t xml:space="preserve">732429112</t>
  </si>
  <si>
    <t xml:space="preserve">Mtž čerp.oběh. DN 40</t>
  </si>
  <si>
    <t xml:space="preserve">P7731732429112000005650soubor Mtž čerp.oběh. DN 40                                                                                                                                                                                                                                           07300000000245110000000100870000000016810000000035300000000000000000000000000000000240250000000217970000000098050000000060900000000059020000000087770000000000200000                  000000000162                                                0100001800000000043885</t>
  </si>
  <si>
    <t xml:space="preserve">Čerp.oběh.GRUNDFOS Alpha Plus 25-40 / 230V</t>
  </si>
  <si>
    <t xml:space="preserve">P7   732429112000005600kus    Čerp.oběh.GRUNDFOS Alpha Plus 25-40 / 230V                                                                                                                                                                                                                     0000                                                                        000001007000                                                0000001007000000000000200000426106840100000000000000002060                                                0100001000000000503500</t>
  </si>
  <si>
    <t xml:space="preserve">732429114</t>
  </si>
  <si>
    <t xml:space="preserve">Mtž čerp.oběh. DN 65</t>
  </si>
  <si>
    <t xml:space="preserve">P7731732429114000005650soubor Mtž čerp.oběh. DN 65                                                                                                                                                                                                                                           07300000000137120000000056430000000009400000000019750000000000000000000000000000000120120000000121940000000054850000000034070000000033020000000047674000000000100000                  000000000081                                                0100001800000000047674</t>
  </si>
  <si>
    <t xml:space="preserve">Čerp.oběh.standard. GRUNDFOS UPS 32-55 / 230V</t>
  </si>
  <si>
    <t xml:space="preserve">P7   732429114000005600kus    Čerp.oběh.standard. GRUNDFOS UPS 32-55 / 230V                                                                                                                                                                                                                  0000                                                                        000000810600                                                0000000810600000000000100000426106900100000000000000001600                                                0100001000000000810600</t>
  </si>
  <si>
    <t xml:space="preserve">998732102</t>
  </si>
  <si>
    <t xml:space="preserve">Přesun hmot pro strojovny v objektech do výše od 6 do 12m</t>
  </si>
  <si>
    <t xml:space="preserve">P7731998732102000000170t      Přesun hmot pro strojovny v objektech do výše od 6 do 12m                                                                                                                                                                                                      01550000000180260000000111550000000018590000000039040000000029670000000000000000000000000000000288530000000129790000000080610000000078130000000046879000000000036456                  000000000000                                                0100001000000000128590</t>
  </si>
  <si>
    <t xml:space="preserve">732 Strojovny ústředního vytápění CELKEM Kč:</t>
  </si>
  <si>
    <t xml:space="preserve">733152152</t>
  </si>
  <si>
    <t xml:space="preserve">Potrubí Cu tvrdé spojované tvrdým pájením d 15/1mm</t>
  </si>
  <si>
    <t xml:space="preserve">P7731733152152000005001m      Potrubí Cu tvrdé spojované tvrdým pájením d 15/1mm                                                                                                                                                                                                             07300000017983210000013320890000002220150000004662310000000000000000000000000000051350720000028784640000012947910000008042090000007794640000009811857000000036000000                  000000053228                                                0100001000000000027255</t>
  </si>
  <si>
    <t xml:space="preserve">733152153</t>
  </si>
  <si>
    <t xml:space="preserve">Potrubí Cu tvrdé spojované tvrdým pájením d 18/1mm</t>
  </si>
  <si>
    <t xml:space="preserve">P7731733152153000005001m      Potrubí Cu tvrdé spojované tvrdým pájením d 18/1mm                                                                                                                                                                                                             07300000006148560000004554490000000759080000001594070000000000000000000000000000020596250000009841630000004426960000002749640000002665030000003658644000000012000000                  000000020024                                                0100001000000000030489</t>
  </si>
  <si>
    <t xml:space="preserve">733152154</t>
  </si>
  <si>
    <t xml:space="preserve">Potrubí Cu tvrdé spojované tvrdým pájením d 22/1mm</t>
  </si>
  <si>
    <t xml:space="preserve">P7731733152154000005001m      Potrubí Cu tvrdé spojované tvrdým pájením d 22/1mm                                                                                                                                                                                                             07300000001052440000000779590000000129930000000272860000000000000000000000000000003995840000001684580000000757760000000470650000000456170000000673286000000002000000                  000000003744                                                0100001000000000033664</t>
  </si>
  <si>
    <t xml:space="preserve">733152155</t>
  </si>
  <si>
    <t xml:space="preserve">Potrubí Cu tvrdé spojované tvrdým pájením d 28/1,5mm</t>
  </si>
  <si>
    <t xml:space="preserve">P7731733152155000005001m      Potrubí Cu tvrdé spojované tvrdým pájením d 28/1,5mm                                                                                                                                                                                                           07300000002156270000001597240000000266210000000559030000000000000000000000000000010591400000003451410000001552520000000964280000000934610000001619909000000004000000                  000000010092                                                0100001000000000040498</t>
  </si>
  <si>
    <t xml:space="preserve">733152156</t>
  </si>
  <si>
    <t xml:space="preserve">Potrubí Cu tvrdé spojované tvrdým pájením d 35/1,5mm</t>
  </si>
  <si>
    <t xml:space="preserve">P7731733152156000005001m      Potrubí Cu tvrdé spojované tvrdým pájením d 35/1,5mm                                                                                                                                                                                                           07300000000700790000000399310000000066550000000139760000000000000000000000000000004918930000000862850000000388130000000241070000000233650000000674143000000001000000                  000000002652                                                0100001300000000067414</t>
  </si>
  <si>
    <t xml:space="preserve">733152157</t>
  </si>
  <si>
    <t xml:space="preserve">Potrubí Cu tvrdé spojované tvrdým pájením d 42/1,5mm</t>
  </si>
  <si>
    <t xml:space="preserve">P7731733152157000005001m      Potrubí Cu tvrdé spojované tvrdým pájením d 42/1,5mm                                                                                                                                                                                                           07300000000367090000000209170000000034860000000073210000000000000000000000000000003230250000000451990000000203310000000126280000000122400000000418493000000000500000                  000000003211                                                0100001300000000083699</t>
  </si>
  <si>
    <t xml:space="preserve">733190217</t>
  </si>
  <si>
    <t xml:space="preserve">Tlak.zkouška potr.z trubek měděných  do 42/1,5</t>
  </si>
  <si>
    <t xml:space="preserve">P7731733190217000005001m      Tlak.zkouška potr.z trubek měděných  do 42/1,5                                                                                                                                                                                                                 07300000013506480000000000000000000000000000000000000000000000000000000000000000000000000000000000000000000000000000000000000000000000000000001350648000000055500000                  000000000000                                                0100001200000000002434</t>
  </si>
  <si>
    <t xml:space="preserve">998733104</t>
  </si>
  <si>
    <t xml:space="preserve">Přesun hmot pro rozvody potrubí v objektech výše do 36m</t>
  </si>
  <si>
    <t xml:space="preserve">P7731998733104000000170t      Přesun hmot pro rozvody potrubí v objektech výše do 36m                                                                                                                                                                                                        01550000000397400000000198900000000033150000000069610000000062660000000000000000000000000000000530080000000238440000000148100000000143540000000103350000000000092952                  000000000000                                                0100001200000000111186</t>
  </si>
  <si>
    <t xml:space="preserve">733 Rozvod potrubí ústředního vytápění CELKEM Kč:</t>
  </si>
  <si>
    <t xml:space="preserve">734221423</t>
  </si>
  <si>
    <t xml:space="preserve">Ventil radiát. V exakt ET rohové G 1/2 Heimeier</t>
  </si>
  <si>
    <t xml:space="preserve">P7731734221423000005600kus    Ventil radiát. V exakt ET rohové G 1/2 Heimeier                                                                                                                                                                                                                07300000001139810000000649470000000108240000000227310000000000000000000000000000012542670000001403410000000631280000000392100000000380030000001550692000000003900000                  000000002145                                                0100001300000000039761</t>
  </si>
  <si>
    <t xml:space="preserve">734231315</t>
  </si>
  <si>
    <t xml:space="preserve">Kohout kulový R 250D G 1</t>
  </si>
  <si>
    <t xml:space="preserve">P7731734231315000005600kus    Kohout kulový R 250D G 1                                                                                                                                                                                                                                       07300000000069990000000043200000000007200000000015120000000000000000000000000000001074340000000093360000000041990000000026080000000025280000000125635000000000200000                  000000000140                                                0100001200000000062818</t>
  </si>
  <si>
    <t xml:space="preserve">734231316</t>
  </si>
  <si>
    <t xml:space="preserve">Kohout kulový R 250D G 5/4</t>
  </si>
  <si>
    <t xml:space="preserve">P7731734231316000005600kus    Kohout kulový R 250D G 5/4                                                                                                                                                                                                                                     07300000000206570000000127510000000021250000000044630000000000000000000000000000003863400000000275540000000123940000000076980000000074610000000440062000000000500000                  000000000565                                                0100001200000000088012</t>
  </si>
  <si>
    <t xml:space="preserve">734231317</t>
  </si>
  <si>
    <t xml:space="preserve">Kohout kulový R 250D G 6/4</t>
  </si>
  <si>
    <t xml:space="preserve">P7731734231317000005600kus    Kohout kulový R 250D G 6/4                                                                                                                                                                                                                                     07300000000107910000000066610000000011100000000023310000000000000000000000000000001170960000000143940000000064750000000040210000000038980000000145160000000000200000                  000000000280                                                0100001200000000072580</t>
  </si>
  <si>
    <t xml:space="preserve">734231625</t>
  </si>
  <si>
    <t xml:space="preserve">Kohout kulový s filtrem Filtrball G 1</t>
  </si>
  <si>
    <t xml:space="preserve">P7731734231625000005600kus    Kohout kulový s filtrem Filtrball G 1                                                                                                                                                                                                                          07300000000069990000000043200000000007200000000015120000000000000000000000000000002046340000000093360000000041990000000026080000000025280000000222835000000000200000                  000000000324                                                0100001200000000111418</t>
  </si>
  <si>
    <t xml:space="preserve">734231626</t>
  </si>
  <si>
    <t xml:space="preserve">Kohout kulový  s filtrem Filtrball G 5/4</t>
  </si>
  <si>
    <t xml:space="preserve">P7731734231626000005600kus    Kohout kulový  s filtrem Filtrball G 5/4                                                                                                                                                                                                                       07300000000206570000000127510000000021250000000044630000000000000000000000000000007685400000000275540000000123940000000076980000000074610000000822262000000000500000                  000000001115                                                0100001200000000164452</t>
  </si>
  <si>
    <t xml:space="preserve">734241215</t>
  </si>
  <si>
    <t xml:space="preserve">Ventil zpět.přímý  G 1</t>
  </si>
  <si>
    <t xml:space="preserve">P7731734241215000005600kus    Ventil zpět.přímý  G 1                                                                                                                                                                                                                                         07300000000034990000000021600000000003600000000007560000000000000000000000000000000243420000000046680000000021000000000013040000000012640000000033443000000000100000                  000000000057                                                0100001200000000033443</t>
  </si>
  <si>
    <t xml:space="preserve">734241216</t>
  </si>
  <si>
    <t xml:space="preserve">Ventil zpět.přímý  G 5/4</t>
  </si>
  <si>
    <t xml:space="preserve">P7731734241216000005600kus    Ventil zpět.přímý  G 5/4                                                                                                                                                                                                                                       07300000000082630000000051010000000008500000000017850000000000000000000000000000000597860000000110220000000049580000000030790000000029850000000081275000000000200000                  000000000204                                                0100001200000000040638</t>
  </si>
  <si>
    <t xml:space="preserve">734251123</t>
  </si>
  <si>
    <t xml:space="preserve">Ventil pojistný  G 1/2</t>
  </si>
  <si>
    <t xml:space="preserve">P7731734251123000005600kus    Ventil pojistný  G 1/2                                                                                                                                                                                                                                         07300000000055110000000031400000000005230000000010990000000000000000000000000000004014010000000067860000000030520000000018960000000018380000000415734000000000200000                  000000000096                                                0100001300000000207867</t>
  </si>
  <si>
    <t xml:space="preserve">734261215</t>
  </si>
  <si>
    <t xml:space="preserve">Šroubení svorné</t>
  </si>
  <si>
    <t xml:space="preserve">P7731734261215000005600kus    Šroubení svorné                                                                                                                                                                                                                                                07300000001238520000000764520000000127420000000267580000000000000000000000000000006456530000001652010000000743110000000461550000000447350000000967746000000007800000                  000000005070                                                0100001200000000012407</t>
  </si>
  <si>
    <t xml:space="preserve">734261315</t>
  </si>
  <si>
    <t xml:space="preserve">Šroubení rohové Regulux EARE 15 Heimeier</t>
  </si>
  <si>
    <t xml:space="preserve">P7731734261315000005600kus    Šroubení rohové Regulux EARE 15 Heimeier                                                                                                                                                                                                                       07300000000670860000000382260000000063710000000133790000000000000000000000000000005738230000000826010000000371550000000230780000000223680000000748290000000003900000                  000000002964                                                0100001300000000019187</t>
  </si>
  <si>
    <t xml:space="preserve">734291123</t>
  </si>
  <si>
    <t xml:space="preserve">Kohout  vypouštěcí  G 1/2</t>
  </si>
  <si>
    <t xml:space="preserve">P7731734291123000005600kus    Kohout  vypouštěcí  G 1/2                                                                                                                                                                                                                                      07300000000075850000000046820000000007800000000016390000000000000000000000000000000937740000000101170000000045510000000028270000000027400000000113498000000000600000                  000000000252                                                0100001200000000018916</t>
  </si>
  <si>
    <t xml:space="preserve">734291971</t>
  </si>
  <si>
    <t xml:space="preserve">Hlavice ovlád.termostatické Standard Heimeier</t>
  </si>
  <si>
    <t xml:space="preserve">P7731734291971000005600kus    Hlavice ovlád.termostatické Standard Heimeier                                                                                                                                                                                                                  07300000001131710000000644850000000107470000000225700000000000000000000000000000019316700000001393430000000626790000000389310000000377330000002225986000000003900000                  000000000702                                                0100001300000000057077</t>
  </si>
  <si>
    <t xml:space="preserve">734295112</t>
  </si>
  <si>
    <t xml:space="preserve">Směš.arm.3cest. ESBE 3MG 20/6,3 s pohonem</t>
  </si>
  <si>
    <t xml:space="preserve">P7731734295112000005600kus    Směš.arm.3cest. ESBE 3MG 20/6,3 s pohonem                                                                                                                                                                                                                      07300000000365250000000150310000000025050000000052610000000000000000000000000000003289660000000324790000000146100000000090740000000087950000000423954000000000200000                  000000000445                                                0100001800000000211977</t>
  </si>
  <si>
    <t xml:space="preserve">734295175</t>
  </si>
  <si>
    <t xml:space="preserve">Mtž.+dod.  rozdělovače WH 95 (anuloid)</t>
  </si>
  <si>
    <t xml:space="preserve">P7731734295175000005600kus    Mtž.+dod.  rozdělovače WH 95 (anuloid)                                                                                                                                                                                                                         07300000000269250000000199450000000033240000000069810000000000000000000000000000011010000000000430980000000193860000000120410000000116700000001171023000000000100000                  000000000935                                                0100001000000001171023</t>
  </si>
  <si>
    <t xml:space="preserve">734411111</t>
  </si>
  <si>
    <t xml:space="preserve">Teploměr přímý pouzdro 100mm</t>
  </si>
  <si>
    <t xml:space="preserve">P7731734411111000005600kus    Teploměr přímý pouzdro 100mm                                                                                                                                                                                                                                   07300000000293670000000181280000000030210000000063450000000000000000000000000000001725240000000391720000000176200000000109440000000106070000000248898000000000500000                  000000000300                                                0100001200000000049780</t>
  </si>
  <si>
    <t xml:space="preserve">Ventil uzavírací přímý</t>
  </si>
  <si>
    <t xml:space="preserve">998734104</t>
  </si>
  <si>
    <t xml:space="preserve">Přesun hmot pro armatury v objektech výše do 36m</t>
  </si>
  <si>
    <t xml:space="preserve">P7731998734104000000170t      Přesun hmot pro armatury v objektech výše do 36m                                                                                                                                                                                                               01550000000052700000000026300000000004380000000009200000000008410000000000000000000000000000000070290000000031620000000019640000000019030000000013704000000000015594                  000000000000                                                0100001200000000087884</t>
  </si>
  <si>
    <t xml:space="preserve">734 Armatury ústředního vytápění CELKEM Kč:</t>
  </si>
  <si>
    <t xml:space="preserve">735152111</t>
  </si>
  <si>
    <t xml:space="preserve">Montáž tělesa deskového Radik do 160cm na standardně dodávané upevnění</t>
  </si>
  <si>
    <t xml:space="preserve">P7731735152111000005600kus    Montáž tělesa deskového Radik do 160cm na standardně dodávané upevnění                                                                                                                                                                                         07300000004085060000002017310000000336220000000706060000000000000000000000000000000000000000004359140000001960830000001217890000001180420000001062377000000003900000                  000000000000                                                0100001500000000027240</t>
  </si>
  <si>
    <t xml:space="preserve">Radik-klasik-11-6080  - Deskové otopné těleso vč. běžného uchycení na zeď.</t>
  </si>
  <si>
    <t xml:space="preserve">P7   735152111000005600kus    Radik-klasik-11-6080  - Deskové otopné těleso vč. běžného uchycení na zeď.                                                                                                                                                                                     0000                                                                        000000440440                                                0000000440440000000000200000484590130000000000000000003582                                                0100001100000000220220</t>
  </si>
  <si>
    <t xml:space="preserve">Radik-klasik-11-6090  - Deskové otopné těleso vč. běžného uchycení na zeď.</t>
  </si>
  <si>
    <t xml:space="preserve">P7   735152111000005600kus    Radik-klasik-11-6090  - Deskové otopné těleso vč. běžného uchycení na zeď.                                                                                                                                                                                     0000                                                                        000000942920                                                0000000942920000000000400000484590131000000000000000008060                                                0100001100000000235730</t>
  </si>
  <si>
    <t xml:space="preserve">Radik-klasik-11-6100  - Deskové otopné těleso vč. běžného uchycení na zeď.</t>
  </si>
  <si>
    <t xml:space="preserve">P7   735152111000005600kus    Radik-klasik-11-6100  - Deskové otopné těleso vč. běžného uchycení na zeď.                                                                                                                                                                                     0000                                                                        000000502480                                                0000000502480000000000200000484590132000000000000000004478                                                0100001100000000251240</t>
  </si>
  <si>
    <t xml:space="preserve">Radik-klasik-11-6120  - Deskové otopné těleso vč. běžného uchycení na zeď.</t>
  </si>
  <si>
    <t xml:space="preserve">P7   735152111000005600kus    Radik-klasik-11-6120  - Deskové otopné těleso vč. běžného uchycení na zeď.                                                                                                                                                                                     0000                                                                        000002824800                                                0000002824800000000001000000484590134000000000000000026870                                                0100001100000000282480</t>
  </si>
  <si>
    <t xml:space="preserve">Radik-klasik-21-6060  - Deskové otopné těleso vč. běžného uchycení na zeď.</t>
  </si>
  <si>
    <t xml:space="preserve">P7   735152111000005600kus    Radik-klasik-21-6060  - Deskové otopné těleso vč. běžného uchycení na zeď.                                                                                                                                                                                     0000                                                                        000000519860                                                0000000519860000000000200000484590282000000000000000003886                                                0100001100000000259930</t>
  </si>
  <si>
    <t xml:space="preserve">Radik-klasik-21-6140  - Deskové otopné těleso vč. běžného uchycení na zeď.</t>
  </si>
  <si>
    <t xml:space="preserve">P7   735152111000005600kus    Radik-klasik-21-6140  - Deskové otopné těleso vč. běžného uchycení na zeď.                                                                                                                                                                                     0000                                                                        000000848540                                                0000000848540000000000200000484590289000000000000000009070                                                0100001100000000424270</t>
  </si>
  <si>
    <t xml:space="preserve">Radik-klasik-21-9040  - Deskové otopné těleso vč. běžného uchycení na zeď.</t>
  </si>
  <si>
    <t xml:space="preserve">P7   735152111000005600kus    Radik-klasik-21-9040  - Deskové otopné těleso vč. běžného uchycení na zeď.                                                                                                                                                                                     0000                                                                        000000289300                                                0000000289300000000000100000484590296000000000000000001926                                                0100001100000000289300</t>
  </si>
  <si>
    <t xml:space="preserve">Radik-klasik-21-9050  - Deskové otopné těleso vč. běžného uchycení na zeď.</t>
  </si>
  <si>
    <t xml:space="preserve">P7   735152111000005600kus    Radik-klasik-21-9050  - Deskové otopné těleso vč. běžného uchycení na zeď.                                                                                                                                                                                     0000                                                                        000000319990                                                0000000319990000000000100000484590297000000000000000002408                                                0100001100000000319990</t>
  </si>
  <si>
    <t xml:space="preserve">Radik-klasik-21-9060  - Deskové otopné těleso vč. běžného uchycení na zeď.</t>
  </si>
  <si>
    <t xml:space="preserve">P7   735152111000005600kus    Radik-klasik-21-9060  - Deskové otopné těleso vč. běžného uchycení na zeď.                                                                                                                                                                                     0000                                                                        000000350900                                                0000000350900000000000100000484590298000000000000000002890                                                0100001100000000350900</t>
  </si>
  <si>
    <t xml:space="preserve">Radik-klasik-22-6040  - Deskové otopné těleso vč. běžného uchycení na zeď.</t>
  </si>
  <si>
    <t xml:space="preserve">P7   735152111000005600kus    Radik-klasik-22-6040  - Deskové otopné těleso vč. běžného uchycení na zeď.                                                                                                                                                                                     0000                                                                        000000231990                                                0000000231990000000000100000484590357000000000000000001525                                                0100001100000000231990</t>
  </si>
  <si>
    <t xml:space="preserve">Radik-klasik-22-6090  - Deskové otopné těleso vč. běžného uchycení na zeď.</t>
  </si>
  <si>
    <t xml:space="preserve">P7   735152111000005600kus    Radik-klasik-22-6090  - Deskové otopné těleso vč. běžného uchycení na zeď.                                                                                                                                                                                     0000                                                                        000000356840                                                0000000356840000000000100000484590362000000000000000003432                                                0100001100000000356840</t>
  </si>
  <si>
    <t xml:space="preserve">Radik-klasik-22-6120  - Deskové otopné těleso vč. běžného uchycení na zeď.</t>
  </si>
  <si>
    <t xml:space="preserve">P7   735152111000005600kus    Radik-klasik-22-6120  - Deskové otopné těleso vč. běžného uchycení na zeď.                                                                                                                                                                                     0000                                                                        000000863500                                                0000000863500000000000200000484590365000000000000000009152                                                0100001100000000431750</t>
  </si>
  <si>
    <t xml:space="preserve">Radik-klasik-22-6140  - Deskové otopné těleso vč. běžného uchycení na zeď.</t>
  </si>
  <si>
    <t xml:space="preserve">P7   735152111000005600kus    Radik-klasik-22-6140  - Deskové otopné těleso vč. běžného uchycení na zeď.                                                                                                                                                                                     0000                                                                        000003852640                                                0000003852640000000000800000484590366000000000000000042704                                                0100001100000000481580</t>
  </si>
  <si>
    <t xml:space="preserve">Radik-klasik-22-6160  - Deskové otopné těleso vč. běžného uchycení na zeď.</t>
  </si>
  <si>
    <t xml:space="preserve">P7   735152111000005600kus    Radik-klasik-22-6160  - Deskové otopné těleso vč. běžného uchycení na zeď.                                                                                                                                                                                     0000                                                                        000000531410                                                0000000531410000000000100000484590367000000000000000006101                                                0100001100000000531410</t>
  </si>
  <si>
    <t xml:space="preserve">Radik-klasik-22-9090  - Deskové otopné těleso vč. běžného uchycení na zeď.</t>
  </si>
  <si>
    <t xml:space="preserve">P7   735152111000005600kus    Radik-klasik-22-9090  - Deskové otopné těleso vč. běžného uchycení na zeď.                                                                                                                                                                                     0000                                                                        000000507650                                                0000000507650000000000100000484590378000000000000000005104                                                0100001100000000507650</t>
  </si>
  <si>
    <t xml:space="preserve">998735104</t>
  </si>
  <si>
    <t xml:space="preserve">Přesun hmot pro otopná tělesa v objektech výše do 36m</t>
  </si>
  <si>
    <t xml:space="preserve">P7731998735104000005170t      Přesun hmot pro otopná tělesa v objektech výše do 36m                                                                                                                                                                                                          01550000000483170000000249970000000041660000000087490000000065190000000000000000000000000000000644490000000289900000000180060000000174520000000125656000000000131188                  000000000000                                                0100001200000000095783</t>
  </si>
  <si>
    <t xml:space="preserve">735 Otopná tělesa CELKEM Kč:</t>
  </si>
  <si>
    <t xml:space="preserve">163</t>
  </si>
  <si>
    <t xml:space="preserve">990000001</t>
  </si>
  <si>
    <t xml:space="preserve">Topná zkouška a regulace systému</t>
  </si>
  <si>
    <t xml:space="preserve">h      </t>
  </si>
  <si>
    <t xml:space="preserve">P9163990000001000000221h      Topná zkouška a regulace systému                                                                                                                                                                                                                               01010000016800000000000000000000000000000000000000000000000000000000000000000000000000000000000000000000000000000000000000000000000000000000001680000000000004800000                  000000000000                                                0100001000000000035000</t>
  </si>
  <si>
    <t xml:space="preserve">163 Montáže energetických a tepelných zařízení CELKEM Kč:</t>
  </si>
  <si>
    <t xml:space="preserve">Vzduchotechnické zařízení   </t>
  </si>
  <si>
    <t xml:space="preserve">Vzduchotechnické zařízení</t>
  </si>
  <si>
    <t xml:space="preserve">Vzduchotechnické zařízení SO 24   </t>
  </si>
  <si>
    <r>
      <rPr>
        <sz val="10"/>
        <rFont val="Arial CE"/>
        <family val="2"/>
        <charset val="238"/>
      </rPr>
      <t xml:space="preserve">Název akce: </t>
    </r>
    <r>
      <rPr>
        <b val="true"/>
        <sz val="10"/>
        <rFont val="Arial CE"/>
        <family val="2"/>
        <charset val="238"/>
      </rPr>
      <t xml:space="preserve">Areál technických služeb Třeboň SO24 – Správní budova</t>
    </r>
  </si>
  <si>
    <r>
      <rPr>
        <sz val="10"/>
        <rFont val="Arial"/>
        <family val="2"/>
        <charset val="238"/>
      </rPr>
      <t xml:space="preserve">Str. č.:</t>
    </r>
    <r>
      <rPr>
        <b val="true"/>
        <sz val="11"/>
        <rFont val="Times New Roman CE"/>
        <family val="1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1</t>
    </r>
  </si>
  <si>
    <t xml:space="preserve">Pozice č.</t>
  </si>
  <si>
    <t xml:space="preserve">Specifikovaná položka</t>
  </si>
  <si>
    <t xml:space="preserve">Počet</t>
  </si>
  <si>
    <t xml:space="preserve">Měr.jed.</t>
  </si>
  <si>
    <t xml:space="preserve">Jednot. cena
dodávky</t>
  </si>
  <si>
    <t xml:space="preserve">Dodávka
celkem</t>
  </si>
  <si>
    <t xml:space="preserve">Montáž
celkem</t>
  </si>
  <si>
    <r>
      <rPr>
        <b val="true"/>
        <u val="single"/>
        <sz val="10"/>
        <rFont val="Arial CE"/>
        <family val="2"/>
        <charset val="238"/>
      </rPr>
      <t xml:space="preserve">Zařízení č.1</t>
    </r>
    <r>
      <rPr>
        <sz val="8"/>
        <rFont val="Arial CE"/>
        <family val="2"/>
        <charset val="238"/>
      </rPr>
      <t xml:space="preserve"> - Větrání WC</t>
    </r>
  </si>
  <si>
    <t xml:space="preserve">1.01</t>
  </si>
  <si>
    <t xml:space="preserve">Parapetní větrací jednotka pro přívod venk. </t>
  </si>
  <si>
    <t xml:space="preserve"> ks</t>
  </si>
  <si>
    <t xml:space="preserve">vzduchu</t>
  </si>
  <si>
    <r>
      <rPr>
        <sz val="10"/>
        <rFont val="Arial CE"/>
        <family val="2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      =  600 m3/h</t>
    </r>
  </si>
  <si>
    <r>
      <rPr>
        <sz val="10"/>
        <rFont val="Symbol"/>
        <family val="1"/>
        <charset val="2"/>
      </rPr>
      <t xml:space="preserve">D</t>
    </r>
    <r>
      <rPr>
        <sz val="8"/>
        <rFont val="Symbol"/>
        <family val="1"/>
        <charset val="2"/>
      </rPr>
      <t xml:space="preserve">p</t>
    </r>
    <r>
      <rPr>
        <vertAlign val="subscript"/>
        <sz val="10"/>
        <rFont val="Arial CE"/>
        <family val="2"/>
        <charset val="238"/>
      </rPr>
      <t xml:space="preserve">zvext</t>
    </r>
    <r>
      <rPr>
        <sz val="8"/>
        <rFont val="Symbol"/>
        <family val="1"/>
        <charset val="2"/>
      </rPr>
      <t xml:space="preserve"> =  7,8 kW           tw1/tw2 = 80/60 °C</t>
    </r>
  </si>
  <si>
    <r>
      <rPr>
        <sz val="10"/>
        <rFont val="Arial CE"/>
        <family val="2"/>
        <charset val="238"/>
      </rPr>
      <t xml:space="preserve">N</t>
    </r>
    <r>
      <rPr>
        <vertAlign val="subscript"/>
        <sz val="10"/>
        <rFont val="Arial CE"/>
        <family val="2"/>
        <charset val="238"/>
      </rPr>
      <t xml:space="preserve">E</t>
    </r>
    <r>
      <rPr>
        <sz val="8"/>
        <rFont val="Arial CE"/>
        <family val="2"/>
        <charset val="238"/>
      </rPr>
      <t xml:space="preserve">       =   60 W/230 V      </t>
    </r>
  </si>
  <si>
    <t xml:space="preserve">vč. regulace a přísluš. (směšov. klapka,</t>
  </si>
  <si>
    <t xml:space="preserve">sací nástavec, zední rám, směš. uzel, opláštění)</t>
  </si>
  <si>
    <t xml:space="preserve">1.02</t>
  </si>
  <si>
    <t xml:space="preserve">Odvodní diagonální potrubní ventilátor </t>
  </si>
  <si>
    <r>
      <rPr>
        <sz val="10"/>
        <rFont val="Arial CE"/>
        <family val="2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      =  950 m3/h</t>
    </r>
  </si>
  <si>
    <r>
      <rPr>
        <sz val="10"/>
        <rFont val="Symbol"/>
        <family val="1"/>
        <charset val="2"/>
      </rPr>
      <t xml:space="preserve">D</t>
    </r>
    <r>
      <rPr>
        <sz val="8"/>
        <rFont val="Symbol"/>
        <family val="1"/>
        <charset val="2"/>
      </rPr>
      <t xml:space="preserve">p</t>
    </r>
    <r>
      <rPr>
        <vertAlign val="subscript"/>
        <sz val="10"/>
        <rFont val="Arial CE"/>
        <family val="2"/>
        <charset val="238"/>
      </rPr>
      <t xml:space="preserve">zvext</t>
    </r>
    <r>
      <rPr>
        <sz val="8"/>
        <rFont val="Symbol"/>
        <family val="1"/>
        <charset val="2"/>
      </rPr>
      <t xml:space="preserve"> =  320 Pa</t>
    </r>
  </si>
  <si>
    <r>
      <rPr>
        <sz val="10"/>
        <rFont val="Arial CE"/>
        <family val="2"/>
        <charset val="238"/>
      </rPr>
      <t xml:space="preserve">N</t>
    </r>
    <r>
      <rPr>
        <vertAlign val="subscript"/>
        <sz val="10"/>
        <rFont val="Arial CE"/>
        <family val="2"/>
        <charset val="238"/>
      </rPr>
      <t xml:space="preserve">E</t>
    </r>
    <r>
      <rPr>
        <sz val="8"/>
        <rFont val="Arial CE"/>
        <family val="2"/>
        <charset val="238"/>
      </rPr>
      <t xml:space="preserve">      =   255 W/230 V      </t>
    </r>
  </si>
  <si>
    <r>
      <rPr>
        <sz val="10"/>
        <rFont val="Arial CE"/>
        <family val="2"/>
        <charset val="238"/>
      </rPr>
      <t xml:space="preserve">vč podtlak. Klapky </t>
    </r>
    <r>
      <rPr>
        <sz val="10"/>
        <rFont val="Arial"/>
        <family val="2"/>
        <charset val="238"/>
      </rPr>
      <t xml:space="preserve">ø</t>
    </r>
    <r>
      <rPr>
        <sz val="9.3"/>
        <rFont val="Arial CE"/>
        <family val="2"/>
        <charset val="238"/>
      </rPr>
      <t xml:space="preserve">315</t>
    </r>
  </si>
  <si>
    <t xml:space="preserve">1.03</t>
  </si>
  <si>
    <t xml:space="preserve">1.04</t>
  </si>
  <si>
    <r>
      <rPr>
        <sz val="10"/>
        <rFont val="Arial CE"/>
        <family val="2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      =  300 m3/h</t>
    </r>
  </si>
  <si>
    <r>
      <rPr>
        <sz val="10"/>
        <rFont val="Symbol"/>
        <family val="1"/>
        <charset val="2"/>
      </rPr>
      <t xml:space="preserve">D</t>
    </r>
    <r>
      <rPr>
        <sz val="8"/>
        <rFont val="Symbol"/>
        <family val="1"/>
        <charset val="2"/>
      </rPr>
      <t xml:space="preserve">p</t>
    </r>
    <r>
      <rPr>
        <vertAlign val="subscript"/>
        <sz val="10"/>
        <rFont val="Arial CE"/>
        <family val="2"/>
        <charset val="238"/>
      </rPr>
      <t xml:space="preserve">zvext</t>
    </r>
    <r>
      <rPr>
        <sz val="8"/>
        <rFont val="Symbol"/>
        <family val="1"/>
        <charset val="2"/>
      </rPr>
      <t xml:space="preserve"> =  200 Pa</t>
    </r>
  </si>
  <si>
    <r>
      <rPr>
        <sz val="10"/>
        <rFont val="Arial CE"/>
        <family val="2"/>
        <charset val="238"/>
      </rPr>
      <t xml:space="preserve">N</t>
    </r>
    <r>
      <rPr>
        <vertAlign val="subscript"/>
        <sz val="10"/>
        <rFont val="Arial CE"/>
        <family val="2"/>
        <charset val="238"/>
      </rPr>
      <t xml:space="preserve">E</t>
    </r>
    <r>
      <rPr>
        <sz val="8"/>
        <rFont val="Arial CE"/>
        <family val="2"/>
        <charset val="238"/>
      </rPr>
      <t xml:space="preserve">       =   50 W/230 V      </t>
    </r>
  </si>
  <si>
    <r>
      <rPr>
        <sz val="10"/>
        <rFont val="Arial CE"/>
        <family val="2"/>
        <charset val="238"/>
      </rPr>
      <t xml:space="preserve">vč podtlak. Klapky </t>
    </r>
    <r>
      <rPr>
        <sz val="10"/>
        <rFont val="Arial"/>
        <family val="2"/>
        <charset val="238"/>
      </rPr>
      <t xml:space="preserve">ø</t>
    </r>
    <r>
      <rPr>
        <sz val="9.3"/>
        <rFont val="Arial CE"/>
        <family val="2"/>
        <charset val="238"/>
      </rPr>
      <t xml:space="preserve">160</t>
    </r>
  </si>
  <si>
    <t xml:space="preserve">1.05</t>
  </si>
  <si>
    <r>
      <rPr>
        <sz val="10"/>
        <rFont val="Arial CE"/>
        <family val="2"/>
        <charset val="238"/>
      </rPr>
      <t xml:space="preserve">Kruhový tlumič hluku </t>
    </r>
    <r>
      <rPr>
        <sz val="10"/>
        <rFont val="Arial"/>
        <family val="2"/>
        <charset val="238"/>
      </rPr>
      <t xml:space="preserve">ø</t>
    </r>
    <r>
      <rPr>
        <sz val="9.3"/>
        <rFont val="Arial CE"/>
        <family val="2"/>
        <charset val="238"/>
      </rPr>
      <t xml:space="preserve">315</t>
    </r>
  </si>
  <si>
    <t xml:space="preserve">1.06</t>
  </si>
  <si>
    <t xml:space="preserve">Talířový ventil universální IT 125</t>
  </si>
  <si>
    <t xml:space="preserve">s montážním příslušenstvím</t>
  </si>
  <si>
    <t xml:space="preserve">1.07</t>
  </si>
  <si>
    <t xml:space="preserve">Talířový ventil universální IT 100</t>
  </si>
  <si>
    <t xml:space="preserve">1.08</t>
  </si>
  <si>
    <t xml:space="preserve">Ohebné akustické potrubí D160</t>
  </si>
  <si>
    <t xml:space="preserve">bm</t>
  </si>
  <si>
    <t xml:space="preserve">1.09</t>
  </si>
  <si>
    <t xml:space="preserve">Stěnová mřížka 12,5 - 625x125</t>
  </si>
  <si>
    <t xml:space="preserve">1.10</t>
  </si>
  <si>
    <t xml:space="preserve">Stěnová mřížka 12,5 - 325x125</t>
  </si>
  <si>
    <t xml:space="preserve">1.11</t>
  </si>
  <si>
    <t xml:space="preserve">Hlavice DHL 200</t>
  </si>
  <si>
    <t xml:space="preserve">1.12</t>
  </si>
  <si>
    <t xml:space="preserve">Hlavice DHL 315</t>
  </si>
  <si>
    <t xml:space="preserve">1.13</t>
  </si>
  <si>
    <r>
      <rPr>
        <sz val="10"/>
        <rFont val="Arial CE"/>
        <family val="2"/>
        <charset val="238"/>
      </rPr>
      <t xml:space="preserve">Samotížná žaluziová klapka </t>
    </r>
    <r>
      <rPr>
        <sz val="10"/>
        <rFont val="Arial"/>
        <family val="2"/>
        <charset val="238"/>
      </rPr>
      <t xml:space="preserve">ø</t>
    </r>
    <r>
      <rPr>
        <sz val="8"/>
        <rFont val="Arial CE"/>
        <family val="2"/>
        <charset val="238"/>
      </rPr>
      <t xml:space="preserve">125</t>
    </r>
  </si>
  <si>
    <t xml:space="preserve">1.14</t>
  </si>
  <si>
    <t xml:space="preserve">Axiální ventilátor  ø125</t>
  </si>
  <si>
    <t xml:space="preserve">Vo       =  130 m3/h</t>
  </si>
  <si>
    <t xml:space="preserve">Dpzvext =  50 Pa</t>
  </si>
  <si>
    <t xml:space="preserve">NE      =  20 W/230 V      </t>
  </si>
  <si>
    <t xml:space="preserve">vč. podtlak. klapky a časového relé</t>
  </si>
  <si>
    <t xml:space="preserve">1.21</t>
  </si>
  <si>
    <r>
      <rPr>
        <sz val="10"/>
        <rFont val="Arial CE"/>
        <family val="2"/>
        <charset val="238"/>
      </rPr>
      <t xml:space="preserve">Kruhové pozink. potrubí SPIRO       </t>
    </r>
    <r>
      <rPr>
        <sz val="10"/>
        <rFont val="Arial"/>
        <family val="2"/>
        <charset val="238"/>
      </rPr>
      <t xml:space="preserve">ø </t>
    </r>
    <r>
      <rPr>
        <sz val="8"/>
        <rFont val="Arial CE"/>
        <family val="2"/>
        <charset val="238"/>
      </rPr>
      <t xml:space="preserve">315</t>
    </r>
  </si>
  <si>
    <r>
      <rPr>
        <sz val="10"/>
        <rFont val="Arial CE"/>
        <family val="2"/>
        <charset val="238"/>
      </rPr>
      <t xml:space="preserve">Kruhové pozink. potrubí SPIRO       </t>
    </r>
    <r>
      <rPr>
        <sz val="10"/>
        <rFont val="Arial"/>
        <family val="2"/>
        <charset val="238"/>
      </rPr>
      <t xml:space="preserve">ø </t>
    </r>
    <r>
      <rPr>
        <sz val="8"/>
        <rFont val="Arial CE"/>
        <family val="2"/>
        <charset val="238"/>
      </rPr>
      <t xml:space="preserve">160</t>
    </r>
  </si>
  <si>
    <r>
      <rPr>
        <sz val="10"/>
        <rFont val="Arial CE"/>
        <family val="2"/>
        <charset val="238"/>
      </rPr>
      <t xml:space="preserve">                                                    </t>
    </r>
    <r>
      <rPr>
        <sz val="10"/>
        <rFont val="Arial"/>
        <family val="2"/>
        <charset val="238"/>
      </rPr>
      <t xml:space="preserve">ø </t>
    </r>
    <r>
      <rPr>
        <sz val="8"/>
        <rFont val="Arial CE"/>
        <family val="2"/>
        <charset val="238"/>
      </rPr>
      <t xml:space="preserve">125</t>
    </r>
  </si>
  <si>
    <t xml:space="preserve">                                                    ø 100</t>
  </si>
  <si>
    <t xml:space="preserve">1.22</t>
  </si>
  <si>
    <r>
      <rPr>
        <sz val="10"/>
        <rFont val="Arial CE"/>
        <family val="2"/>
        <charset val="238"/>
      </rPr>
      <t xml:space="preserve">Víčko na potrubí </t>
    </r>
    <r>
      <rPr>
        <sz val="10"/>
        <color rgb="FF000000"/>
        <rFont val="Arial"/>
        <family val="2"/>
        <charset val="238"/>
      </rPr>
      <t xml:space="preserve">ø</t>
    </r>
    <r>
      <rPr>
        <sz val="10"/>
        <color rgb="FF000000"/>
        <rFont val="Arial CE"/>
        <family val="2"/>
        <charset val="238"/>
      </rPr>
      <t xml:space="preserve">125</t>
    </r>
  </si>
  <si>
    <r>
      <rPr>
        <sz val="10"/>
        <rFont val="Arial CE"/>
        <family val="2"/>
        <charset val="238"/>
      </rPr>
      <t xml:space="preserve">Název akce: </t>
    </r>
    <r>
      <rPr>
        <b val="true"/>
        <sz val="10"/>
        <rFont val="Arial CE"/>
        <family val="2"/>
        <charset val="238"/>
      </rPr>
      <t xml:space="preserve">Areál technických služeb Třeboň SO24 Správní budova</t>
    </r>
  </si>
  <si>
    <r>
      <rPr>
        <sz val="10"/>
        <rFont val="Arial"/>
        <family val="2"/>
        <charset val="238"/>
      </rPr>
      <t xml:space="preserve">Str. č.:</t>
    </r>
    <r>
      <rPr>
        <b val="true"/>
        <sz val="11"/>
        <rFont val="Times New Roman CE"/>
        <family val="1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2</t>
    </r>
  </si>
  <si>
    <r>
      <rPr>
        <b val="true"/>
        <u val="single"/>
        <sz val="10"/>
        <rFont val="Arial CE"/>
        <family val="2"/>
        <charset val="238"/>
      </rPr>
      <t xml:space="preserve">Zařízení č.2</t>
    </r>
    <r>
      <rPr>
        <sz val="8"/>
        <rFont val="Arial CE"/>
        <family val="2"/>
        <charset val="238"/>
      </rPr>
      <t xml:space="preserve"> - Větrání kuchyňky</t>
    </r>
  </si>
  <si>
    <t xml:space="preserve">Kuchyňská digestoř - dodávka stavby</t>
  </si>
  <si>
    <r>
      <rPr>
        <b val="true"/>
        <u val="single"/>
        <sz val="10"/>
        <rFont val="Arial CE"/>
        <family val="2"/>
        <charset val="238"/>
      </rPr>
      <t xml:space="preserve">Zařízení č.3</t>
    </r>
    <r>
      <rPr>
        <sz val="8"/>
        <rFont val="Arial CE"/>
        <family val="2"/>
        <charset val="238"/>
      </rPr>
      <t xml:space="preserve"> - Větrání serveru</t>
    </r>
  </si>
  <si>
    <t xml:space="preserve">3.01</t>
  </si>
  <si>
    <r>
      <rPr>
        <sz val="10"/>
        <rFont val="Arial CE"/>
        <family val="2"/>
        <charset val="238"/>
      </rPr>
      <t xml:space="preserve">Axiální ventilátor </t>
    </r>
    <r>
      <rPr>
        <sz val="10"/>
        <rFont val="Arial"/>
        <family val="2"/>
        <charset val="238"/>
      </rPr>
      <t xml:space="preserve">ø</t>
    </r>
    <r>
      <rPr>
        <sz val="8"/>
        <rFont val="Arial CE"/>
        <family val="2"/>
        <charset val="238"/>
      </rPr>
      <t xml:space="preserve">250</t>
    </r>
  </si>
  <si>
    <t xml:space="preserve"> </t>
  </si>
  <si>
    <t xml:space="preserve">osazení do fasády, krycí mřížka</t>
  </si>
  <si>
    <r>
      <rPr>
        <sz val="10"/>
        <rFont val="Arial CE"/>
        <family val="2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      =  700 m3/h</t>
    </r>
  </si>
  <si>
    <r>
      <rPr>
        <sz val="10"/>
        <rFont val="Symbol"/>
        <family val="1"/>
        <charset val="2"/>
      </rPr>
      <t xml:space="preserve">D</t>
    </r>
    <r>
      <rPr>
        <sz val="8"/>
        <rFont val="Symbol"/>
        <family val="1"/>
        <charset val="2"/>
      </rPr>
      <t xml:space="preserve">p</t>
    </r>
    <r>
      <rPr>
        <vertAlign val="subscript"/>
        <sz val="10"/>
        <rFont val="Arial CE"/>
        <family val="2"/>
        <charset val="238"/>
      </rPr>
      <t xml:space="preserve">zvext</t>
    </r>
    <r>
      <rPr>
        <sz val="8"/>
        <rFont val="Symbol"/>
        <family val="1"/>
        <charset val="2"/>
      </rPr>
      <t xml:space="preserve"> =  50 Pa</t>
    </r>
  </si>
  <si>
    <r>
      <rPr>
        <sz val="10"/>
        <rFont val="Arial CE"/>
        <family val="2"/>
        <charset val="238"/>
      </rPr>
      <t xml:space="preserve">N</t>
    </r>
    <r>
      <rPr>
        <vertAlign val="subscript"/>
        <sz val="10"/>
        <rFont val="Arial CE"/>
        <family val="2"/>
        <charset val="238"/>
      </rPr>
      <t xml:space="preserve">E</t>
    </r>
    <r>
      <rPr>
        <sz val="8"/>
        <rFont val="Arial CE"/>
        <family val="2"/>
        <charset val="238"/>
      </rPr>
      <t xml:space="preserve">      =  60 W/230 V      </t>
    </r>
  </si>
  <si>
    <t xml:space="preserve">3.02</t>
  </si>
  <si>
    <r>
      <rPr>
        <sz val="10"/>
        <rFont val="Arial CE"/>
        <family val="2"/>
        <charset val="238"/>
      </rPr>
      <t xml:space="preserve">Samotížná přetlaková klapka </t>
    </r>
    <r>
      <rPr>
        <sz val="10"/>
        <rFont val="Arial"/>
        <family val="2"/>
        <charset val="238"/>
      </rPr>
      <t xml:space="preserve">ø</t>
    </r>
    <r>
      <rPr>
        <sz val="8"/>
        <rFont val="Arial CE"/>
        <family val="2"/>
        <charset val="238"/>
      </rPr>
      <t xml:space="preserve">250</t>
    </r>
  </si>
  <si>
    <t xml:space="preserve">3.03</t>
  </si>
  <si>
    <t xml:space="preserve">Požární stěnový uzávěr PSU-90 600x215</t>
  </si>
  <si>
    <t xml:space="preserve">Tepelná izolace potrubí</t>
  </si>
  <si>
    <t xml:space="preserve">potrubí izolovat v prostoru podkroví</t>
  </si>
  <si>
    <t xml:space="preserve">minerální desky objem. Měrná hmotnost 65 kg/m3 </t>
  </si>
  <si>
    <t xml:space="preserve">tl. 40 mm s jednostranným polepem hliníkovou fólií</t>
  </si>
  <si>
    <t xml:space="preserve">s výztužnou mřížkou ze skelné tkaniny, kotvení trny</t>
  </si>
  <si>
    <t xml:space="preserve">přivařenými na potrubí, podélné i příčné spáry přelepit</t>
  </si>
  <si>
    <t xml:space="preserve">samolepící AL páskou šířky 75mm</t>
  </si>
  <si>
    <t xml:space="preserve">Spojovací a montážní materiál</t>
  </si>
  <si>
    <t xml:space="preserve">Tmel (montážní pěna) na utěsnění </t>
  </si>
  <si>
    <t xml:space="preserve">prostupů VZT</t>
  </si>
  <si>
    <t xml:space="preserve">Nátěry potrubí</t>
  </si>
  <si>
    <t xml:space="preserve">nejsou předpokládány, v případě požadavku investora </t>
  </si>
  <si>
    <t xml:space="preserve">bude rozsah dohodnut při realizaci</t>
  </si>
  <si>
    <t xml:space="preserve">Obecné požadavky na dodávku a montáž</t>
  </si>
  <si>
    <t xml:space="preserve">Pružné závěšení  potrubí na závěsech (gumové</t>
  </si>
  <si>
    <t xml:space="preserve">podložky), obalení potrubí v prostupech  </t>
  </si>
  <si>
    <t xml:space="preserve">měkkou gumou.</t>
  </si>
  <si>
    <t xml:space="preserve">Projektová dokumentace</t>
  </si>
  <si>
    <t xml:space="preserve">Pro předání zakázky je třeba ze strany </t>
  </si>
  <si>
    <t xml:space="preserve">dodavatele zabezpečit vypracování</t>
  </si>
  <si>
    <t xml:space="preserve">dokumentace skutečného provedení a </t>
  </si>
  <si>
    <t xml:space="preserve">předávací dokumentace (protokoly, atesty, prohlášení o shodě)</t>
  </si>
  <si>
    <t xml:space="preserve">Rekapitulace nákladů:</t>
  </si>
  <si>
    <t xml:space="preserve">Cena bez DPH celkem</t>
  </si>
  <si>
    <t xml:space="preserve">Cena s DPH 21 %</t>
  </si>
  <si>
    <t xml:space="preserve">Zařízení pro měření a regulaci   </t>
  </si>
  <si>
    <t xml:space="preserve">Ing. Novotný</t>
  </si>
  <si>
    <t xml:space="preserve">Zařízení pro měření a regulaci</t>
  </si>
  <si>
    <t xml:space="preserve">Přidružená stavební výroba   </t>
  </si>
  <si>
    <t xml:space="preserve">OST</t>
  </si>
  <si>
    <t xml:space="preserve">O01</t>
  </si>
  <si>
    <t xml:space="preserve">742123g</t>
  </si>
  <si>
    <t xml:space="preserve">Vodič CY 4mm2 zž   </t>
  </si>
  <si>
    <t xml:space="preserve">742123h</t>
  </si>
  <si>
    <t xml:space="preserve">Kabeláž  k propojení čidel teploty, ventilů a čerpadel   </t>
  </si>
  <si>
    <t xml:space="preserve">742123i</t>
  </si>
  <si>
    <t xml:space="preserve">Ovládání ventilátorů větrání serveru od prostorového čidla teploty, s deblokační skříňkou vyp-místně-automaticky   </t>
  </si>
  <si>
    <t xml:space="preserve">74433</t>
  </si>
  <si>
    <t xml:space="preserve">Skříň MaR typová   </t>
  </si>
  <si>
    <t xml:space="preserve">' k dodanému vybavení 2 kotlů a ohřevu teplé vody s displayem a s možností nastavení požadovaných parametrů a voleb časových intervalů vytápění' 1   </t>
  </si>
  <si>
    <t xml:space="preserve">74451a</t>
  </si>
  <si>
    <t xml:space="preserve">Měření venkovní a vnitřní teploty pro zajištění ekvitermní regulace, servopohony   </t>
  </si>
  <si>
    <t xml:space="preserve">02610</t>
  </si>
  <si>
    <t xml:space="preserve">Ostatní požadavky - autorský dozor projektanta   </t>
  </si>
  <si>
    <t xml:space="preserve">hod</t>
  </si>
  <si>
    <t xml:space="preserve">02940</t>
  </si>
  <si>
    <t xml:space="preserve">OSTATNÍ POŽADAVKY - VYPRACOVÁNÍ DOKUMENTACE   </t>
  </si>
  <si>
    <t xml:space="preserve">029522</t>
  </si>
  <si>
    <t xml:space="preserve">OSTATNÍ POŽADAVKY - REVIZNÍ ZPRÁVY   </t>
  </si>
  <si>
    <t xml:space="preserve">828</t>
  </si>
  <si>
    <t xml:space="preserve">Zařízení silnoproudé elektrotechniky vč. Bleskosvodů   </t>
  </si>
  <si>
    <t xml:space="preserve">Zařízení silnoproudé elektrotechniky vč. Bleskosvodů</t>
  </si>
  <si>
    <t xml:space="preserve">JKSO:   828</t>
  </si>
  <si>
    <t xml:space="preserve">13221</t>
  </si>
  <si>
    <t xml:space="preserve">HLOUB RÝH A MELIOR KAN ŠÍŘ DO 2M PAŽ I NEPAŽ TŘ 3   </t>
  </si>
  <si>
    <t xml:space="preserve">M3</t>
  </si>
  <si>
    <t xml:space="preserve">17411</t>
  </si>
  <si>
    <t xml:space="preserve">ZÁSYP JAM A RÝH ZEMINOU SE ZHUT   </t>
  </si>
  <si>
    <t xml:space="preserve">18110</t>
  </si>
  <si>
    <t xml:space="preserve">ÚPRAVA PLÁNĚ SE ZHUT V HOR TŘ 1-4   </t>
  </si>
  <si>
    <t xml:space="preserve">M2</t>
  </si>
  <si>
    <t xml:space="preserve">741211a</t>
  </si>
  <si>
    <t xml:space="preserve">Instalační krabice  8102 IP54 pod omítku se svorkovnicí   </t>
  </si>
  <si>
    <t xml:space="preserve">741211b</t>
  </si>
  <si>
    <t xml:space="preserve">741211c</t>
  </si>
  <si>
    <t xml:space="preserve">Podlahová krabice 9 modulová včetně 4 ks. Zásuvek 230V   </t>
  </si>
  <si>
    <t xml:space="preserve">742123b</t>
  </si>
  <si>
    <t xml:space="preserve">Kabel CYKY-J 3x1,5mm2 - uložení v drážce   </t>
  </si>
  <si>
    <t xml:space="preserve">M</t>
  </si>
  <si>
    <t xml:space="preserve">742123d</t>
  </si>
  <si>
    <t xml:space="preserve">Kabel CYKY-J 3x2,5mm2 - uložení v drážce   </t>
  </si>
  <si>
    <t xml:space="preserve">742123e</t>
  </si>
  <si>
    <t xml:space="preserve">Kabel CYKY-J 5x2,5mm2 - uložení v drážce   </t>
  </si>
  <si>
    <t xml:space="preserve">742123e.1</t>
  </si>
  <si>
    <t xml:space="preserve">Kabel CYKY-O 2x1,5mm2 - uložení v drážce   </t>
  </si>
  <si>
    <t xml:space="preserve">742123f</t>
  </si>
  <si>
    <t xml:space="preserve">Kabel CYKY-J 5x6mm2 - uložení v drážce   </t>
  </si>
  <si>
    <t xml:space="preserve">Kabel CYKY-O 3x1,5mm2 - uložení v drážce   </t>
  </si>
  <si>
    <t xml:space="preserve">742123g.1</t>
  </si>
  <si>
    <t xml:space="preserve">Vodič CY 25mm2 zž   </t>
  </si>
  <si>
    <t xml:space="preserve">742511a</t>
  </si>
  <si>
    <t xml:space="preserve">Ukončení vodičů v rozvaděči do 2,5mm2   </t>
  </si>
  <si>
    <t xml:space="preserve">742511b</t>
  </si>
  <si>
    <t xml:space="preserve">Ukončení vodičů v rozvaděči do 25mm2   </t>
  </si>
  <si>
    <t xml:space="preserve">742511c</t>
  </si>
  <si>
    <t xml:space="preserve">Ukončení vodičů v rozvaděči do 6mm2   </t>
  </si>
  <si>
    <t xml:space="preserve">74312a</t>
  </si>
  <si>
    <t xml:space="preserve">A: Interiérové zářivkové svítidlo přisazené,                                       
pro lineární zářivky 2x 36W, 230V AC, IP20,
těleso ocelový plech b   </t>
  </si>
  <si>
    <t xml:space="preserve">74312b</t>
  </si>
  <si>
    <t xml:space="preserve">B: Interiérové zářivkové svítidlo přisazené
s elektronickým předřadníkem,
pro lineární zářivky 4x 18W, 230V AC, IP20,
těleso ocelový plech bílý, vysoc   </t>
  </si>
  <si>
    <t xml:space="preserve">74312c</t>
  </si>
  <si>
    <t xml:space="preserve">C: Interiérové zářivkové svítidlo přisazené
s elektronickým předřadníkem,
pro lineární zářivky 4x 18W, 230V AC, IP20,
těleso ocelový plech bílý, bílá   </t>
  </si>
  <si>
    <t xml:space="preserve">74312d</t>
  </si>
  <si>
    <t xml:space="preserve">D: Kruhové vestavné svítidlo pro kompaktní zářivky,
s nízkoztrátovým předřadníkem VVG,
pro kompaktní zářivky 2x PL-C 26W, 230V AC, IP20,
svítidlo s le   </t>
  </si>
  <si>
    <t xml:space="preserve">74312e</t>
  </si>
  <si>
    <t xml:space="preserve">E: Kruhové vestavné svítidlo pro kompaktní zářivky,
s nízkoztrátovým předřadníkem VVG,
pro kompaktní zářivky 1x PL-C 26W, 230V AC, IP20,
svítidlo s le   </t>
  </si>
  <si>
    <t xml:space="preserve">74312f</t>
  </si>
  <si>
    <t xml:space="preserve">H: Nástěnné svítidlo pro kompaktní zářivky,
s nízkoztrátovým předřadníkem VVG,
pro kompaktní zářivky 2x 32W, 230V AC, IP43,
svítidlo s opálovým krytem   </t>
  </si>
  <si>
    <t xml:space="preserve">74312g</t>
  </si>
  <si>
    <t xml:space="preserve">G: Nástěnné svítidlo pro kompaktní zářivky,
s nízkoztrátovým předřadníkem VVG,
pro kompaktní zářivky 2x 32W, 230V AC, IP65,
svítidlo s opálovým krytem   </t>
  </si>
  <si>
    <t xml:space="preserve">74312h</t>
  </si>
  <si>
    <t xml:space="preserve">K: Průmyslové zářivkové svítidlo 
s elektronickým předřadníkem,
pro lineární zářivky 2x TL-D 58W, 230V AC, IP65,
těleso bílý plast, polykarbonátový kr   </t>
  </si>
  <si>
    <t xml:space="preserve">74312i</t>
  </si>
  <si>
    <t xml:space="preserve">Závěsné nebo nástěnné přisazené nouzové LED svítidlo s piktogramem ukazující směr úniku,3hod, pozorovací vzdálenost d = 30m   </t>
  </si>
  <si>
    <t xml:space="preserve">74312j</t>
  </si>
  <si>
    <t xml:space="preserve">Nouzové svítidlo pro nástěnnou montáž,
s kompaktní zářivkou 1x TC11W, 230V AC, IP54,
světelný zdroj: 11W/840/2P, 3hod
neutrální bílá, světelný tok 900   </t>
  </si>
  <si>
    <t xml:space="preserve">744141a</t>
  </si>
  <si>
    <t xml:space="preserve">ROZVODNICE OCELOPLECHOVÁ - rozvaděč RS-24 dle přílohy č.11, rozvodnice OCEP-Z zapuštěná IP 44/IP20 požární odolnost dveří rozvaděče EW 30 DP1 vč. přís,  dodávka a montáž   </t>
  </si>
  <si>
    <t xml:space="preserve">744141b</t>
  </si>
  <si>
    <t xml:space="preserve">ROZVODNICE PLASTOVÉ DO 50KG - plastový rozváděč vestavný, rozvaděč RS-24-1
krytí IP44 / IP20, š.550, v.500, hl.170mm,jmenovité izolační napětí: Ui=100, dodávka a montáž   </t>
  </si>
  <si>
    <t xml:space="preserve">744141c</t>
  </si>
  <si>
    <t xml:space="preserve">ROZVODNICE PLASTOVÉ DO 50KG - plastový rozváděč vestavný, rozvaděč RS-24-2
krytí IP44 / IP20, š.550, v.500, hl.170mm,jmenovité izolační napětí: Ui=100, dodávka a montáž   </t>
  </si>
  <si>
    <t xml:space="preserve">744141d</t>
  </si>
  <si>
    <t xml:space="preserve">ROZVODNICE PLASTOVÉ DO 50KG - plastový rozváděč vestavný, rozvaděč RS-24-3
krytí IP44 / IP20, š.550, v.500, hl.170mm,jmenovité izolační napětí: Ui=100,  dodávka a montáž   </t>
  </si>
  <si>
    <t xml:space="preserve">744141d.1</t>
  </si>
  <si>
    <t xml:space="preserve">ROZVODNICE PLASTOVÉ DO 50KG - plastový rozváděč vestavný, rozvaděč RS-24-4
krytí IP44 / IP20, š.550, v.500, hl.170mm,jmenovité izolační napětí: Ui=100,  dodávka a montáž   </t>
  </si>
  <si>
    <t xml:space="preserve">744141e</t>
  </si>
  <si>
    <t xml:space="preserve">ROZVODNICE PLASTOVÉ DO 50KG - plastový rozváděč vestavný, rozvaděč RS-24-5
krytí IP44 / IP20, š.550, v.500, hl.170mm,jmenovité izolační napětí: Ui=100,  dodávka a montáž   </t>
  </si>
  <si>
    <t xml:space="preserve">Svorka Bernard pro pospojení -SS   </t>
  </si>
  <si>
    <t xml:space="preserve">74451b</t>
  </si>
  <si>
    <t xml:space="preserve">Svorka SR3a - zemní pásek-pásek - nerez - hromosvod   </t>
  </si>
  <si>
    <t xml:space="preserve">74451c.1</t>
  </si>
  <si>
    <t xml:space="preserve">Svorka SO - nerez - hromosvod   </t>
  </si>
  <si>
    <t xml:space="preserve">74451c</t>
  </si>
  <si>
    <t xml:space="preserve">Svorkovnice ekvipotenciálová Elektro Bečov EPS1   </t>
  </si>
  <si>
    <t xml:space="preserve">74451d</t>
  </si>
  <si>
    <t xml:space="preserve">Svorka SK -křížová - nerez - hromosvod   </t>
  </si>
  <si>
    <t xml:space="preserve">74451e.1</t>
  </si>
  <si>
    <t xml:space="preserve">Svorka SU - připojovací - nerez - hromosvod   </t>
  </si>
  <si>
    <t xml:space="preserve">74451f</t>
  </si>
  <si>
    <t xml:space="preserve">Svorka SZ - nerez - hromosvod   </t>
  </si>
  <si>
    <t xml:space="preserve">74451g</t>
  </si>
  <si>
    <t xml:space="preserve">Svorkovnice ekvipotenciálová Elektro Bčov EPS2   </t>
  </si>
  <si>
    <t xml:space="preserve">74521a</t>
  </si>
  <si>
    <t xml:space="preserve">Zásuvka na povrch 400V/16A IP43 CZ1643   </t>
  </si>
  <si>
    <t xml:space="preserve">74521b</t>
  </si>
  <si>
    <t xml:space="preserve">Jednofázová dvojzásuvka pod omítku vč. přístrojové krabice 230V/16A, IP44   </t>
  </si>
  <si>
    <t xml:space="preserve">74521c</t>
  </si>
  <si>
    <t xml:space="preserve">Jednofázová zásuvka pod omítku vč. přístrojové krabice 230V/16A, IP44   </t>
  </si>
  <si>
    <t xml:space="preserve">74521d</t>
  </si>
  <si>
    <t xml:space="preserve">Jednofázová zásuvka pod omítku vč. přístrojové krabice - červená 230V/16A, IP44   </t>
  </si>
  <si>
    <t xml:space="preserve">74522a</t>
  </si>
  <si>
    <t xml:space="preserve">Jednopólový vypínač pod omítku vč. přístrojové krabice 230V/10A, IP44   </t>
  </si>
  <si>
    <t xml:space="preserve">74522b</t>
  </si>
  <si>
    <t xml:space="preserve">Střídavý přepínač pod omítku vč. přístrojové krabice 230V/10A, IP20   </t>
  </si>
  <si>
    <t xml:space="preserve">74522c</t>
  </si>
  <si>
    <t xml:space="preserve">Sériový přepínač pod omítku vč. přístrojové krabice 230V/10A, IP20   </t>
  </si>
  <si>
    <t xml:space="preserve">74522d</t>
  </si>
  <si>
    <t xml:space="preserve">Tlačítkový ovladač s doutnavkou pod omítku vč. přístrojové krabice 230V/10A, IP20   </t>
  </si>
  <si>
    <t xml:space="preserve">74522e</t>
  </si>
  <si>
    <t xml:space="preserve">Jednopólový vypínač s časovým relé  pod omítku vč. přístrojové krabice 230V/10A, IP44   </t>
  </si>
  <si>
    <t xml:space="preserve">74522f</t>
  </si>
  <si>
    <t xml:space="preserve">Sporáková kombinace, 400V, 3f.   </t>
  </si>
  <si>
    <t xml:space="preserve">745511</t>
  </si>
  <si>
    <t xml:space="preserve">UZEMŇOVACÍ VEDENÍ V ZEMI - FeZn 30/4mmm   </t>
  </si>
  <si>
    <t xml:space="preserve">751311</t>
  </si>
  <si>
    <t xml:space="preserve">Jímací vedení - drát nerez AIMgSI prům. 8mm - včetně podpěr ( resp. SS svorek)   </t>
  </si>
  <si>
    <t xml:space="preserve">751311b</t>
  </si>
  <si>
    <t xml:space="preserve">Ochranný úhelník - hromosvod   </t>
  </si>
  <si>
    <t xml:space="preserve">751311c</t>
  </si>
  <si>
    <t xml:space="preserve">Jímač střešní J-1,0m - nerez - hromosvod   </t>
  </si>
  <si>
    <t xml:space="preserve">7905006</t>
  </si>
  <si>
    <t xml:space="preserve">PIR detektor   </t>
  </si>
  <si>
    <t xml:space="preserve">KUS</t>
  </si>
  <si>
    <t xml:space="preserve">Zařízení slaboproudé elektrotechniky   </t>
  </si>
  <si>
    <t xml:space="preserve">Zařízení slaboproudé elektrotechniky</t>
  </si>
  <si>
    <t xml:space="preserve">7905001</t>
  </si>
  <si>
    <t xml:space="preserve">Ústředna EZS   </t>
  </si>
  <si>
    <t xml:space="preserve">7905002</t>
  </si>
  <si>
    <t xml:space="preserve">Expandér ústředny EZS   </t>
  </si>
  <si>
    <t xml:space="preserve">7905003</t>
  </si>
  <si>
    <t xml:space="preserve">Siréna externí zálohovaná   </t>
  </si>
  <si>
    <t xml:space="preserve">7905004</t>
  </si>
  <si>
    <t xml:space="preserve">Siréna interní   </t>
  </si>
  <si>
    <t xml:space="preserve">7905005</t>
  </si>
  <si>
    <t xml:space="preserve">Magnetický kontakt   </t>
  </si>
  <si>
    <t xml:space="preserve">7905007</t>
  </si>
  <si>
    <t xml:space="preserve">PIR detektor chodbový   </t>
  </si>
  <si>
    <t xml:space="preserve">7905008</t>
  </si>
  <si>
    <t xml:space="preserve">Klávesnice ústředny EZS   </t>
  </si>
  <si>
    <t xml:space="preserve">7905009</t>
  </si>
  <si>
    <t xml:space="preserve">Požární hlásič opticko kouřový   </t>
  </si>
  <si>
    <t xml:space="preserve">7905010</t>
  </si>
  <si>
    <t xml:space="preserve">Požární hlásič termodiferenciální   </t>
  </si>
  <si>
    <t xml:space="preserve">7905011</t>
  </si>
  <si>
    <t xml:space="preserve">Požární hlásič tlačítkový   </t>
  </si>
  <si>
    <t xml:space="preserve">7905012</t>
  </si>
  <si>
    <t xml:space="preserve">Kabel sběrnice EZS   </t>
  </si>
  <si>
    <t xml:space="preserve">7905013</t>
  </si>
  <si>
    <t xml:space="preserve">Kabel sirén EZS   </t>
  </si>
  <si>
    <t xml:space="preserve">7905014</t>
  </si>
  <si>
    <t xml:space="preserve">Kabel prvků EZS   </t>
  </si>
  <si>
    <t xml:space="preserve">7905015</t>
  </si>
  <si>
    <t xml:space="preserve">Odbočná krabice EZS se svorkovnicí   </t>
  </si>
  <si>
    <t xml:space="preserve">7905016</t>
  </si>
  <si>
    <t xml:space="preserve">Elektroinstalační kanál   </t>
  </si>
  <si>
    <t xml:space="preserve">7905017</t>
  </si>
  <si>
    <t xml:space="preserve">Elektroinstalační lišta   </t>
  </si>
  <si>
    <t xml:space="preserve">7905018</t>
  </si>
  <si>
    <t xml:space="preserve">Podružný materiál pro EZS/EPS   </t>
  </si>
  <si>
    <t xml:space="preserve">KPL</t>
  </si>
  <si>
    <t xml:space="preserve">7905019</t>
  </si>
  <si>
    <t xml:space="preserve">Odbočná krabice s víčkem malá   </t>
  </si>
  <si>
    <t xml:space="preserve">7905020</t>
  </si>
  <si>
    <t xml:space="preserve">Odbočná krabice s víčkem střední menší   </t>
  </si>
  <si>
    <t xml:space="preserve">7905021</t>
  </si>
  <si>
    <t xml:space="preserve">Odbočná krabice s víčkem střední větší   </t>
  </si>
  <si>
    <t xml:space="preserve">7905022</t>
  </si>
  <si>
    <t xml:space="preserve">Odbočná krabice s víčkem velká   </t>
  </si>
  <si>
    <t xml:space="preserve">7905023</t>
  </si>
  <si>
    <t xml:space="preserve">Přístrojová krabice hluboká   </t>
  </si>
  <si>
    <t xml:space="preserve">7905024</t>
  </si>
  <si>
    <t xml:space="preserve">Elektroinstalační trubka DN 16   </t>
  </si>
  <si>
    <t xml:space="preserve">7905025</t>
  </si>
  <si>
    <t xml:space="preserve">Elektroinstalační trubka DN 20   </t>
  </si>
  <si>
    <t xml:space="preserve">7905026</t>
  </si>
  <si>
    <t xml:space="preserve">Elektroinstalační trubka DN 25   </t>
  </si>
  <si>
    <t xml:space="preserve">7905027</t>
  </si>
  <si>
    <t xml:space="preserve">Elektroinstalační trubka DN 32   </t>
  </si>
  <si>
    <t xml:space="preserve">7905028</t>
  </si>
  <si>
    <t xml:space="preserve">Elektroinstalační trubka DN 40   </t>
  </si>
  <si>
    <t xml:space="preserve">7905029</t>
  </si>
  <si>
    <t xml:space="preserve">Elektroinstalační trubka DN 50   </t>
  </si>
  <si>
    <t xml:space="preserve">7905030</t>
  </si>
  <si>
    <t xml:space="preserve">Podružný materiál pro trubkování   </t>
  </si>
  <si>
    <t xml:space="preserve">7905031</t>
  </si>
  <si>
    <t xml:space="preserve">Zhotovení drážky 30x40mm (šířka x hloubka)   </t>
  </si>
  <si>
    <t xml:space="preserve">7905032</t>
  </si>
  <si>
    <t xml:space="preserve">Zhotovení drážky 50x40mm (šířka x hloubka)   </t>
  </si>
  <si>
    <t xml:space="preserve">7905033</t>
  </si>
  <si>
    <t xml:space="preserve">Zhotovení drážky 40x55mm (šířka x hloubka)   </t>
  </si>
  <si>
    <t xml:space="preserve">7905034</t>
  </si>
  <si>
    <t xml:space="preserve">Zhotovení drážky 70x55mm (šířka x hloubka)   </t>
  </si>
  <si>
    <t xml:space="preserve">7905035</t>
  </si>
  <si>
    <t xml:space="preserve">Zhotovení drážky 50x60mm (šířka x hloubka)   </t>
  </si>
  <si>
    <t xml:space="preserve">7905036</t>
  </si>
  <si>
    <t xml:space="preserve">Zhotovení drážky 120x80mm (šířka x hloubka)   </t>
  </si>
  <si>
    <t xml:space="preserve">7905037</t>
  </si>
  <si>
    <t xml:space="preserve">Zhotovení drážky 170x80mm (šířka x hloubka)   </t>
  </si>
  <si>
    <t xml:space="preserve">7905038</t>
  </si>
  <si>
    <t xml:space="preserve">Zhotovení otvoru 90x50mm (průměr x hloubka)   </t>
  </si>
  <si>
    <t xml:space="preserve">7905039</t>
  </si>
  <si>
    <t xml:space="preserve">Zhotovení otvoru 200x200x90mm   </t>
  </si>
  <si>
    <t xml:space="preserve">7905040</t>
  </si>
  <si>
    <t xml:space="preserve">Zhotovení otvoru 300x250x100mm   </t>
  </si>
  <si>
    <t xml:space="preserve">7905041</t>
  </si>
  <si>
    <t xml:space="preserve">Zahození šliců šířky do 15cm   </t>
  </si>
  <si>
    <t xml:space="preserve">7905042</t>
  </si>
  <si>
    <t xml:space="preserve">Zahození šliců šířky do 25cm   </t>
  </si>
  <si>
    <t xml:space="preserve">827 5</t>
  </si>
  <si>
    <t xml:space="preserve">Plynová zařízení   </t>
  </si>
  <si>
    <t xml:space="preserve">Plynová zařízení</t>
  </si>
  <si>
    <t xml:space="preserve">JKSO:   827 5</t>
  </si>
  <si>
    <t xml:space="preserve">723</t>
  </si>
  <si>
    <t xml:space="preserve">Zdravotechnika - vnitřní plynovod   </t>
  </si>
  <si>
    <t xml:space="preserve">Práce a dodávky M   </t>
  </si>
  <si>
    <t xml:space="preserve">58-M</t>
  </si>
  <si>
    <t xml:space="preserve">Revize vyhrazených technických zařízení   </t>
  </si>
  <si>
    <t xml:space="preserve">723150312</t>
  </si>
  <si>
    <t xml:space="preserve">Potrubí ocelové hladké černé bezešvé spojované svařováním tvářené za tepla D 57x2,9 mm   </t>
  </si>
  <si>
    <t xml:space="preserve">'vč. tvarovek a uchycení do zdi' 13,5   </t>
  </si>
  <si>
    <t xml:space="preserve">723181256R</t>
  </si>
  <si>
    <t xml:space="preserve">Chránička OC DN80 vč. nasunutí potrubí a utěsnění čel kompletní vč. montáže   </t>
  </si>
  <si>
    <t xml:space="preserve">3 'ks prostupů stěnou'   </t>
  </si>
  <si>
    <t xml:space="preserve">723231167</t>
  </si>
  <si>
    <t xml:space="preserve">Kohout kulový přímý G 2 PN 42 do 185°C plnoprůtokový s koulí vnitřní závit těžká řada   </t>
  </si>
  <si>
    <t xml:space="preserve">723234312</t>
  </si>
  <si>
    <t xml:space="preserve">Regulátor tlaku plynu středotlaký jednostupňový výkon do 10 m3/hod pro zemní plyn   </t>
  </si>
  <si>
    <t xml:space="preserve">723261914R</t>
  </si>
  <si>
    <t xml:space="preserve">Montáž plynoměru G 6   </t>
  </si>
  <si>
    <t xml:space="preserve">388</t>
  </si>
  <si>
    <t xml:space="preserve">388222720</t>
  </si>
  <si>
    <t xml:space="preserve">plynoměr membránový nízkotlaký MKM se šroubením G6, PN 0,1 MPa, DN 250   </t>
  </si>
  <si>
    <t xml:space="preserve">727111424R</t>
  </si>
  <si>
    <t xml:space="preserve">Zřízení prostupu plynového potrubí stěnou   </t>
  </si>
  <si>
    <t xml:space="preserve">998723101</t>
  </si>
  <si>
    <t xml:space="preserve">Přesun hmot pro vnitřní plynovod v objektech v do 6 m   </t>
  </si>
  <si>
    <t xml:space="preserve">958</t>
  </si>
  <si>
    <t xml:space="preserve">580506015</t>
  </si>
  <si>
    <t xml:space="preserve">Kontrola umístění, funkce a těsnosti plynoměru do 10 m3/h domovního plynovodu   </t>
  </si>
  <si>
    <t xml:space="preserve">580506021</t>
  </si>
  <si>
    <t xml:space="preserve">Kontrola těsnosti rozvodu plynu plynoměrem   </t>
  </si>
  <si>
    <t xml:space="preserve">úsek</t>
  </si>
  <si>
    <t xml:space="preserve">'tlaková zkouška vnitřního plynovodního potrubí' 1   </t>
  </si>
  <si>
    <t xml:space="preserve">823 2</t>
  </si>
  <si>
    <t xml:space="preserve">27 Sadové úpravy</t>
  </si>
  <si>
    <t xml:space="preserve">Objekt:   27 Sadové úpravy</t>
  </si>
  <si>
    <t xml:space="preserve">JKSO:   823 2</t>
  </si>
  <si>
    <t xml:space="preserve">183105115</t>
  </si>
  <si>
    <t xml:space="preserve">Hloubení jamek bez výměny půdy zeminy tř 1 až 4 objem do 0,4 m3 ve svahu do 1:1   </t>
  </si>
  <si>
    <t xml:space="preserve">184102133</t>
  </si>
  <si>
    <t xml:space="preserve">Výsadba dřeviny s balem D do 0,4 m do jamky se zalitím ve svahu 1:1   </t>
  </si>
  <si>
    <t xml:space="preserve">026</t>
  </si>
  <si>
    <t xml:space="preserve">026504870R</t>
  </si>
  <si>
    <t xml:space="preserve">Jeřáb muku (Sorbus aria) prům. 12/14 cm, ZB   </t>
  </si>
  <si>
    <t xml:space="preserve">184801121</t>
  </si>
  <si>
    <t xml:space="preserve">Ošetřování vysazených dřevin soliterních v rovině a svahu do 1:5   </t>
  </si>
  <si>
    <t xml:space="preserve">2*2 'ošetření'   </t>
  </si>
  <si>
    <t xml:space="preserve">232</t>
  </si>
  <si>
    <t xml:space="preserve">184816111</t>
  </si>
  <si>
    <t xml:space="preserve">Hnojení sazenic průmyslovými hnojivy do 0,25 kg k jedné sazenici   </t>
  </si>
  <si>
    <t xml:space="preserve">2*4   </t>
  </si>
  <si>
    <t xml:space="preserve">251</t>
  </si>
  <si>
    <t xml:space="preserve">251911559R</t>
  </si>
  <si>
    <t xml:space="preserve">Tablety Silvamix   </t>
  </si>
  <si>
    <t xml:space="preserve">2*4*1,05   </t>
  </si>
  <si>
    <t xml:space="preserve">184921095</t>
  </si>
  <si>
    <t xml:space="preserve">Mulčování rostlin tl mulče do 0,1 m ve svahu do 1:1   </t>
  </si>
  <si>
    <t xml:space="preserve">2*0,7*0,7   </t>
  </si>
  <si>
    <t xml:space="preserve">103</t>
  </si>
  <si>
    <t xml:space="preserve">103911000</t>
  </si>
  <si>
    <t xml:space="preserve">kůra mulčovací VL   </t>
  </si>
  <si>
    <t xml:space="preserve">2*0,7*0,7*0,1*1,03   </t>
  </si>
  <si>
    <t xml:space="preserve">185802132</t>
  </si>
  <si>
    <t xml:space="preserve">Hnojení půdy vitahumem, kompostem nebo chlévskou mrvou ve svahu do 1:1   </t>
  </si>
  <si>
    <t xml:space="preserve">2*0,005   </t>
  </si>
  <si>
    <t xml:space="preserve">103111000</t>
  </si>
  <si>
    <t xml:space="preserve">rašelina zahradní a kompostová tř I VL   </t>
  </si>
  <si>
    <t xml:space="preserve">2*5*0,0033*1,03   </t>
  </si>
  <si>
    <t xml:space="preserve">185804311</t>
  </si>
  <si>
    <t xml:space="preserve">Zalití rostlin vodou plocha do 20 m2   </t>
  </si>
  <si>
    <t xml:space="preserve">2*0,040*3   </t>
  </si>
  <si>
    <t xml:space="preserve">998231311</t>
  </si>
  <si>
    <t xml:space="preserve">Přesun hmot pro sadovnické a krajinářské úpravy vodorovně do 5000 m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###0;\-###0"/>
    <numFmt numFmtId="167" formatCode="#,##0;\-#,##0"/>
    <numFmt numFmtId="168" formatCode="#,##0.00;\-#,##0.00"/>
    <numFmt numFmtId="169" formatCode="0.00"/>
    <numFmt numFmtId="170" formatCode="###0.0;\-###0.0"/>
    <numFmt numFmtId="171" formatCode="0.00%;\-0.00%"/>
    <numFmt numFmtId="172" formatCode="#,##0.000;\-#,##0.000"/>
    <numFmt numFmtId="173" formatCode="#,##0.00000;\-#,##0.00000"/>
    <numFmt numFmtId="174" formatCode="0.000"/>
    <numFmt numFmtId="175" formatCode="#,##0.00"/>
    <numFmt numFmtId="176" formatCode="@"/>
  </numFmts>
  <fonts count="47">
    <font>
      <sz val="8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1"/>
    </font>
    <font>
      <sz val="10"/>
      <name val="Arial"/>
      <family val="2"/>
      <charset val="238"/>
    </font>
    <font>
      <b val="true"/>
      <sz val="18"/>
      <color rgb="FFFF0000"/>
      <name val="Arial CE"/>
      <family val="2"/>
      <charset val="238"/>
    </font>
    <font>
      <b val="true"/>
      <sz val="8"/>
      <name val="Arial"/>
      <family val="2"/>
      <charset val="238"/>
    </font>
    <font>
      <sz val="8"/>
      <color rgb="FFFF00FF"/>
      <name val="Arial CE"/>
      <family val="2"/>
      <charset val="238"/>
    </font>
    <font>
      <b val="true"/>
      <sz val="8"/>
      <color rgb="FFFF00FF"/>
      <name val="Arial CE"/>
      <family val="2"/>
      <charset val="238"/>
    </font>
    <font>
      <sz val="8"/>
      <color rgb="FFFF00FF"/>
      <name val="Arial"/>
      <family val="2"/>
      <charset val="238"/>
    </font>
    <font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FF00FF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8"/>
      <color rgb="FF00808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u val="single"/>
      <sz val="8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 CYR"/>
      <family val="2"/>
      <charset val="238"/>
    </font>
    <font>
      <sz val="8"/>
      <color rgb="FF800080"/>
      <name val="Arial CE"/>
      <family val="2"/>
      <charset val="238"/>
    </font>
    <font>
      <sz val="8"/>
      <color rgb="FF333333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00008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1"/>
      <name val="Times New Roman CE"/>
      <family val="1"/>
      <charset val="238"/>
    </font>
    <font>
      <b val="true"/>
      <sz val="11"/>
      <name val="Arial Narrow"/>
      <family val="2"/>
      <charset val="238"/>
    </font>
    <font>
      <b val="true"/>
      <u val="singl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Symbol"/>
      <family val="1"/>
      <charset val="2"/>
    </font>
    <font>
      <sz val="8"/>
      <name val="Symbol"/>
      <family val="1"/>
      <charset val="2"/>
    </font>
    <font>
      <sz val="9.3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2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12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2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12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2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2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2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2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0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6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6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1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2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3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5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5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27" fillId="4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27" fillId="4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6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12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2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12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12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9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6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29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29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9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9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6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29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29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9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6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0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0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0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7" fillId="4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7" fillId="4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7" fillId="4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8" fillId="5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18" fillId="5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18" fillId="5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31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1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3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12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6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12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2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12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12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12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2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12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12" fillId="0" borderId="7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6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12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2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12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12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6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2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2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2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2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6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0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0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0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6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0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0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0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3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6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3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3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3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3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0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0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0" fillId="0" borderId="7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9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6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29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29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9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4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6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4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4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4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4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6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2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2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2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2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6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2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2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2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2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9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2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2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9" fillId="0" borderId="7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2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2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2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2" fillId="0" borderId="7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8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4" fontId="4" fillId="5" borderId="7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5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7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7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5" borderId="5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7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5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5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5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5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7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8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5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8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8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5" borderId="5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" fillId="5" borderId="58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4" fillId="5" borderId="58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" fillId="5" borderId="58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5" borderId="58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58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" fillId="5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8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" fillId="5" borderId="8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5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5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5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8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7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6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6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8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8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8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8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" fillId="0" borderId="5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4" borderId="7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8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88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8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8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2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9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5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5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_podklady/SPC_vytapeni_SPO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"/>
      <sheetName val="24.1_1.4.2 - Krycí list"/>
      <sheetName val="24.1_1.4.2 - Rekapitulace"/>
      <sheetName val="24.1_1.4.2 - Rozpočet"/>
    </sheetNames>
    <sheetDataSet>
      <sheetData sheetId="0">
        <row r="16">
          <cell r="E16">
            <v>1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7" activePane="bottomLeft" state="frozen"/>
      <selection pane="topLeft" activeCell="A1" activeCellId="0" sqref="A1"/>
      <selection pane="bottomLeft" activeCell="I42" activeCellId="0" sqref="I4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5"/>
    <col collapsed="false" customWidth="true" hidden="false" outlineLevel="0" max="3" min="3" style="1" width="3.82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5"/>
    <col collapsed="false" customWidth="true" hidden="false" outlineLevel="0" max="7" min="7" style="1" width="3.16"/>
    <col collapsed="false" customWidth="true" hidden="false" outlineLevel="0" max="8" min="8" style="1" width="2.99"/>
    <col collapsed="false" customWidth="true" hidden="false" outlineLevel="0" max="9" min="9" style="1" width="12.33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5"/>
    <col collapsed="false" customWidth="true" hidden="false" outlineLevel="0" max="16" min="16" style="1" width="11.99"/>
    <col collapsed="false" customWidth="true" hidden="false" outlineLevel="0" max="17" min="17" style="1" width="7.5"/>
    <col collapsed="false" customWidth="true" hidden="false" outlineLevel="0" max="18" min="18" style="1" width="17.82"/>
    <col collapsed="false" customWidth="true" hidden="false" outlineLevel="0" max="19" min="19" style="1" width="0.5"/>
    <col collapsed="false" customWidth="false" hidden="false" outlineLevel="0" max="257" min="20" style="2" width="10.49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/>
      <c r="C6" s="17"/>
      <c r="D6" s="17"/>
      <c r="E6" s="23"/>
      <c r="F6" s="23"/>
      <c r="G6" s="23"/>
      <c r="H6" s="23"/>
      <c r="I6" s="23"/>
      <c r="J6" s="23"/>
      <c r="K6" s="23"/>
      <c r="L6" s="23"/>
      <c r="M6" s="17"/>
      <c r="N6" s="17"/>
      <c r="O6" s="19" t="s">
        <v>4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25"/>
      <c r="C7" s="17"/>
      <c r="D7" s="17"/>
      <c r="E7" s="26"/>
      <c r="F7" s="26"/>
      <c r="G7" s="26"/>
      <c r="H7" s="26"/>
      <c r="I7" s="26"/>
      <c r="J7" s="26"/>
      <c r="K7" s="26"/>
      <c r="L7" s="26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</v>
      </c>
      <c r="F9" s="29"/>
      <c r="G9" s="29"/>
      <c r="H9" s="29"/>
      <c r="I9" s="29"/>
      <c r="J9" s="29"/>
      <c r="K9" s="29"/>
      <c r="L9" s="29"/>
      <c r="M9" s="17"/>
      <c r="N9" s="17"/>
      <c r="O9" s="30"/>
      <c r="P9" s="30"/>
      <c r="Q9" s="30"/>
      <c r="R9" s="30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0"/>
      <c r="P10" s="30"/>
      <c r="Q10" s="32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36" t="s">
        <v>13</v>
      </c>
      <c r="F12" s="36"/>
      <c r="G12" s="36"/>
      <c r="H12" s="36"/>
      <c r="I12" s="36"/>
      <c r="J12" s="36"/>
      <c r="K12" s="36"/>
      <c r="L12" s="36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44"/>
      <c r="F15" s="17"/>
      <c r="G15" s="41"/>
      <c r="H15" s="17"/>
      <c r="I15" s="41"/>
      <c r="J15" s="45"/>
      <c r="K15" s="17"/>
      <c r="L15" s="17"/>
      <c r="M15" s="17"/>
      <c r="N15" s="17"/>
      <c r="O15" s="46" t="n">
        <v>41603</v>
      </c>
      <c r="P15" s="46"/>
      <c r="Q15" s="41"/>
      <c r="R15" s="47"/>
      <c r="S15" s="22"/>
    </row>
    <row r="16" s="1" customFormat="true" ht="9" hidden="false" customHeight="true" outlineLevel="0" collapsed="false">
      <c r="A16" s="48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17"/>
      <c r="P16" s="49"/>
      <c r="Q16" s="49"/>
      <c r="R16" s="49"/>
      <c r="S16" s="50"/>
    </row>
    <row r="17" s="1" customFormat="true" ht="20.25" hidden="false" customHeight="true" outlineLevel="0" collapsed="false">
      <c r="A17" s="51"/>
      <c r="B17" s="52"/>
      <c r="C17" s="52"/>
      <c r="D17" s="52"/>
      <c r="E17" s="53" t="s">
        <v>17</v>
      </c>
      <c r="F17" s="52"/>
      <c r="G17" s="52"/>
      <c r="H17" s="52"/>
      <c r="I17" s="52"/>
      <c r="J17" s="52"/>
      <c r="K17" s="52"/>
      <c r="L17" s="52"/>
      <c r="M17" s="52"/>
      <c r="N17" s="52"/>
      <c r="O17" s="14"/>
      <c r="P17" s="52"/>
      <c r="Q17" s="52"/>
      <c r="R17" s="52"/>
      <c r="S17" s="54"/>
    </row>
    <row r="18" s="1" customFormat="true" ht="21.75" hidden="false" customHeight="true" outlineLevel="0" collapsed="false">
      <c r="A18" s="55" t="s">
        <v>18</v>
      </c>
      <c r="B18" s="56"/>
      <c r="C18" s="56"/>
      <c r="D18" s="57"/>
      <c r="E18" s="58" t="s">
        <v>19</v>
      </c>
      <c r="F18" s="57"/>
      <c r="G18" s="58" t="s">
        <v>20</v>
      </c>
      <c r="H18" s="56"/>
      <c r="I18" s="57"/>
      <c r="J18" s="58" t="s">
        <v>21</v>
      </c>
      <c r="K18" s="56"/>
      <c r="L18" s="58" t="s">
        <v>22</v>
      </c>
      <c r="M18" s="56"/>
      <c r="N18" s="56"/>
      <c r="O18" s="56"/>
      <c r="P18" s="57"/>
      <c r="Q18" s="58" t="s">
        <v>23</v>
      </c>
      <c r="R18" s="56"/>
      <c r="S18" s="59"/>
    </row>
    <row r="19" s="1" customFormat="true" ht="19.5" hidden="false" customHeight="true" outlineLevel="0" collapsed="false">
      <c r="A19" s="60"/>
      <c r="B19" s="61"/>
      <c r="C19" s="61"/>
      <c r="D19" s="62"/>
      <c r="E19" s="63"/>
      <c r="F19" s="64"/>
      <c r="G19" s="65"/>
      <c r="H19" s="61"/>
      <c r="I19" s="62"/>
      <c r="J19" s="63"/>
      <c r="K19" s="66"/>
      <c r="L19" s="65"/>
      <c r="M19" s="61"/>
      <c r="N19" s="61"/>
      <c r="O19" s="67"/>
      <c r="P19" s="62"/>
      <c r="Q19" s="65"/>
      <c r="R19" s="68"/>
      <c r="S19" s="69"/>
    </row>
    <row r="20" s="1" customFormat="true" ht="20.25" hidden="false" customHeight="true" outlineLevel="0" collapsed="false">
      <c r="A20" s="51"/>
      <c r="B20" s="52"/>
      <c r="C20" s="52"/>
      <c r="D20" s="52"/>
      <c r="E20" s="53" t="s">
        <v>24</v>
      </c>
      <c r="F20" s="52"/>
      <c r="G20" s="52"/>
      <c r="H20" s="52"/>
      <c r="I20" s="52"/>
      <c r="J20" s="70" t="s">
        <v>25</v>
      </c>
      <c r="K20" s="52"/>
      <c r="L20" s="52"/>
      <c r="M20" s="52"/>
      <c r="N20" s="52"/>
      <c r="O20" s="49"/>
      <c r="P20" s="52"/>
      <c r="Q20" s="52"/>
      <c r="R20" s="52"/>
      <c r="S20" s="54"/>
    </row>
    <row r="21" s="1" customFormat="true" ht="19.5" hidden="false" customHeight="true" outlineLevel="0" collapsed="false">
      <c r="A21" s="71" t="s">
        <v>26</v>
      </c>
      <c r="B21" s="72"/>
      <c r="C21" s="73" t="s">
        <v>27</v>
      </c>
      <c r="D21" s="74"/>
      <c r="E21" s="74"/>
      <c r="F21" s="75"/>
      <c r="G21" s="71" t="s">
        <v>28</v>
      </c>
      <c r="H21" s="76"/>
      <c r="I21" s="73" t="s">
        <v>29</v>
      </c>
      <c r="J21" s="74"/>
      <c r="K21" s="74"/>
      <c r="L21" s="71" t="s">
        <v>30</v>
      </c>
      <c r="M21" s="76"/>
      <c r="N21" s="73" t="s">
        <v>31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2</v>
      </c>
      <c r="B22" s="79" t="s">
        <v>33</v>
      </c>
      <c r="C22" s="80"/>
      <c r="D22" s="81" t="s">
        <v>34</v>
      </c>
      <c r="E22" s="82"/>
      <c r="F22" s="83"/>
      <c r="G22" s="78" t="s">
        <v>35</v>
      </c>
      <c r="H22" s="84" t="s">
        <v>36</v>
      </c>
      <c r="I22" s="85"/>
      <c r="J22" s="86"/>
      <c r="K22" s="87"/>
      <c r="L22" s="78" t="s">
        <v>37</v>
      </c>
      <c r="M22" s="88" t="s">
        <v>38</v>
      </c>
      <c r="N22" s="88"/>
      <c r="O22" s="88"/>
      <c r="P22" s="88"/>
      <c r="Q22" s="88"/>
      <c r="R22" s="82"/>
      <c r="S22" s="83"/>
    </row>
    <row r="23" s="1" customFormat="true" ht="19.5" hidden="false" customHeight="true" outlineLevel="0" collapsed="false">
      <c r="A23" s="78" t="s">
        <v>39</v>
      </c>
      <c r="B23" s="89"/>
      <c r="C23" s="90"/>
      <c r="D23" s="81" t="s">
        <v>40</v>
      </c>
      <c r="E23" s="82"/>
      <c r="F23" s="83"/>
      <c r="G23" s="78" t="s">
        <v>41</v>
      </c>
      <c r="H23" s="17" t="s">
        <v>42</v>
      </c>
      <c r="I23" s="85"/>
      <c r="J23" s="86"/>
      <c r="K23" s="87"/>
      <c r="L23" s="78" t="s">
        <v>43</v>
      </c>
      <c r="M23" s="91" t="s">
        <v>44</v>
      </c>
      <c r="N23" s="91"/>
      <c r="O23" s="91"/>
      <c r="P23" s="91"/>
      <c r="Q23" s="91"/>
      <c r="R23" s="82"/>
      <c r="S23" s="83"/>
    </row>
    <row r="24" s="1" customFormat="true" ht="19.5" hidden="false" customHeight="true" outlineLevel="0" collapsed="false">
      <c r="A24" s="78" t="s">
        <v>45</v>
      </c>
      <c r="B24" s="79" t="s">
        <v>46</v>
      </c>
      <c r="C24" s="80"/>
      <c r="D24" s="81" t="s">
        <v>34</v>
      </c>
      <c r="E24" s="82"/>
      <c r="F24" s="83"/>
      <c r="G24" s="78" t="s">
        <v>47</v>
      </c>
      <c r="H24" s="84" t="s">
        <v>48</v>
      </c>
      <c r="I24" s="85"/>
      <c r="J24" s="86"/>
      <c r="K24" s="87"/>
      <c r="L24" s="78" t="s">
        <v>49</v>
      </c>
      <c r="M24" s="88" t="s">
        <v>50</v>
      </c>
      <c r="N24" s="88"/>
      <c r="O24" s="88"/>
      <c r="P24" s="88"/>
      <c r="Q24" s="88"/>
      <c r="R24" s="82"/>
      <c r="S24" s="83"/>
    </row>
    <row r="25" s="1" customFormat="true" ht="19.5" hidden="false" customHeight="true" outlineLevel="0" collapsed="false">
      <c r="A25" s="78" t="s">
        <v>51</v>
      </c>
      <c r="B25" s="89"/>
      <c r="C25" s="90"/>
      <c r="D25" s="81" t="s">
        <v>40</v>
      </c>
      <c r="E25" s="82"/>
      <c r="F25" s="83"/>
      <c r="G25" s="78" t="s">
        <v>52</v>
      </c>
      <c r="H25" s="84"/>
      <c r="I25" s="85"/>
      <c r="J25" s="86"/>
      <c r="K25" s="87"/>
      <c r="L25" s="78" t="s">
        <v>53</v>
      </c>
      <c r="M25" s="91" t="s">
        <v>54</v>
      </c>
      <c r="N25" s="91"/>
      <c r="O25" s="91"/>
      <c r="P25" s="91"/>
      <c r="Q25" s="91"/>
      <c r="R25" s="82"/>
      <c r="S25" s="83"/>
    </row>
    <row r="26" s="1" customFormat="true" ht="19.5" hidden="false" customHeight="true" outlineLevel="0" collapsed="false">
      <c r="A26" s="78" t="s">
        <v>55</v>
      </c>
      <c r="B26" s="79" t="s">
        <v>56</v>
      </c>
      <c r="C26" s="80"/>
      <c r="D26" s="81" t="s">
        <v>34</v>
      </c>
      <c r="E26" s="82"/>
      <c r="F26" s="83"/>
      <c r="G26" s="92"/>
      <c r="H26" s="93"/>
      <c r="I26" s="85"/>
      <c r="J26" s="94"/>
      <c r="K26" s="87"/>
      <c r="L26" s="78" t="s">
        <v>57</v>
      </c>
      <c r="M26" s="88" t="s">
        <v>58</v>
      </c>
      <c r="N26" s="88"/>
      <c r="O26" s="88"/>
      <c r="P26" s="88"/>
      <c r="Q26" s="88"/>
      <c r="R26" s="82"/>
      <c r="S26" s="83"/>
    </row>
    <row r="27" s="1" customFormat="true" ht="19.5" hidden="false" customHeight="true" outlineLevel="0" collapsed="false">
      <c r="A27" s="78" t="s">
        <v>59</v>
      </c>
      <c r="B27" s="89"/>
      <c r="C27" s="90"/>
      <c r="D27" s="81" t="s">
        <v>40</v>
      </c>
      <c r="E27" s="82"/>
      <c r="F27" s="83"/>
      <c r="G27" s="92"/>
      <c r="H27" s="93"/>
      <c r="I27" s="85"/>
      <c r="J27" s="94"/>
      <c r="K27" s="87"/>
      <c r="L27" s="78" t="s">
        <v>60</v>
      </c>
      <c r="M27" s="84" t="s">
        <v>61</v>
      </c>
      <c r="N27" s="93"/>
      <c r="O27" s="17"/>
      <c r="P27" s="93"/>
      <c r="Q27" s="85"/>
      <c r="R27" s="82"/>
      <c r="S27" s="83"/>
    </row>
    <row r="28" s="1" customFormat="true" ht="19.5" hidden="false" customHeight="true" outlineLevel="0" collapsed="false">
      <c r="A28" s="78" t="s">
        <v>62</v>
      </c>
      <c r="B28" s="95" t="s">
        <v>63</v>
      </c>
      <c r="C28" s="93"/>
      <c r="D28" s="85"/>
      <c r="E28" s="96"/>
      <c r="F28" s="54"/>
      <c r="G28" s="78" t="s">
        <v>64</v>
      </c>
      <c r="H28" s="95" t="s">
        <v>65</v>
      </c>
      <c r="I28" s="85"/>
      <c r="J28" s="97"/>
      <c r="K28" s="98"/>
      <c r="L28" s="78" t="s">
        <v>66</v>
      </c>
      <c r="M28" s="95" t="s">
        <v>67</v>
      </c>
      <c r="N28" s="93"/>
      <c r="O28" s="93"/>
      <c r="P28" s="93"/>
      <c r="Q28" s="85"/>
      <c r="R28" s="96"/>
      <c r="S28" s="54"/>
    </row>
    <row r="29" s="1" customFormat="true" ht="19.5" hidden="false" customHeight="true" outlineLevel="0" collapsed="false">
      <c r="A29" s="99" t="s">
        <v>68</v>
      </c>
      <c r="B29" s="100" t="s">
        <v>69</v>
      </c>
      <c r="C29" s="101"/>
      <c r="D29" s="102"/>
      <c r="E29" s="103"/>
      <c r="F29" s="104"/>
      <c r="G29" s="99" t="s">
        <v>70</v>
      </c>
      <c r="H29" s="100" t="s">
        <v>71</v>
      </c>
      <c r="I29" s="102"/>
      <c r="J29" s="105"/>
      <c r="K29" s="106"/>
      <c r="L29" s="99" t="s">
        <v>72</v>
      </c>
      <c r="M29" s="100" t="s">
        <v>73</v>
      </c>
      <c r="N29" s="101"/>
      <c r="O29" s="49"/>
      <c r="P29" s="101"/>
      <c r="Q29" s="102"/>
      <c r="R29" s="103"/>
      <c r="S29" s="104"/>
    </row>
    <row r="30" s="1" customFormat="true" ht="19.5" hidden="false" customHeight="true" outlineLevel="0" collapsed="false">
      <c r="A30" s="107"/>
      <c r="B30" s="108"/>
      <c r="C30" s="109" t="s">
        <v>74</v>
      </c>
      <c r="D30" s="110"/>
      <c r="E30" s="110"/>
      <c r="F30" s="110"/>
      <c r="G30" s="110"/>
      <c r="H30" s="110"/>
      <c r="I30" s="110"/>
      <c r="J30" s="110"/>
      <c r="K30" s="110"/>
      <c r="L30" s="71" t="s">
        <v>75</v>
      </c>
      <c r="M30" s="111"/>
      <c r="N30" s="74" t="s">
        <v>76</v>
      </c>
      <c r="O30" s="112"/>
      <c r="P30" s="112"/>
      <c r="Q30" s="112"/>
      <c r="R30" s="113"/>
      <c r="S30" s="114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5"/>
      <c r="M31" s="116" t="s">
        <v>77</v>
      </c>
      <c r="N31" s="117"/>
      <c r="O31" s="118" t="s">
        <v>78</v>
      </c>
      <c r="P31" s="117"/>
      <c r="Q31" s="118" t="s">
        <v>79</v>
      </c>
      <c r="R31" s="118" t="s">
        <v>80</v>
      </c>
      <c r="S31" s="119"/>
    </row>
    <row r="32" s="1" customFormat="true" ht="12.75" hidden="false" customHeight="true" outlineLevel="0" collapsed="false">
      <c r="A32" s="120"/>
      <c r="B32" s="2"/>
      <c r="C32" s="2"/>
      <c r="D32" s="2"/>
      <c r="E32" s="2"/>
      <c r="F32" s="2"/>
      <c r="G32" s="2"/>
      <c r="H32" s="2"/>
      <c r="I32" s="2"/>
      <c r="J32" s="2"/>
      <c r="K32" s="2"/>
      <c r="L32" s="121"/>
      <c r="M32" s="122" t="s">
        <v>81</v>
      </c>
      <c r="N32" s="123"/>
      <c r="O32" s="124" t="n">
        <v>15</v>
      </c>
      <c r="P32" s="125"/>
      <c r="Q32" s="125"/>
      <c r="R32" s="125"/>
      <c r="S32" s="126"/>
    </row>
    <row r="33" s="1" customFormat="true" ht="12.75" hidden="false" customHeight="true" outlineLevel="0" collapsed="false">
      <c r="A33" s="120"/>
      <c r="B33" s="2"/>
      <c r="C33" s="2"/>
      <c r="D33" s="2"/>
      <c r="E33" s="2"/>
      <c r="F33" s="2"/>
      <c r="G33" s="2"/>
      <c r="H33" s="2"/>
      <c r="I33" s="2"/>
      <c r="J33" s="2"/>
      <c r="K33" s="2"/>
      <c r="L33" s="121"/>
      <c r="M33" s="127" t="s">
        <v>82</v>
      </c>
      <c r="N33" s="128"/>
      <c r="O33" s="129" t="n">
        <v>21</v>
      </c>
      <c r="P33" s="130"/>
      <c r="Q33" s="130"/>
      <c r="R33" s="130"/>
      <c r="S33" s="131"/>
    </row>
    <row r="34" s="1" customFormat="true" ht="19.5" hidden="false" customHeight="true" outlineLevel="0" collapsed="false">
      <c r="A34" s="120"/>
      <c r="B34" s="2"/>
      <c r="C34" s="2"/>
      <c r="D34" s="2"/>
      <c r="E34" s="2"/>
      <c r="F34" s="2"/>
      <c r="G34" s="2"/>
      <c r="H34" s="2"/>
      <c r="I34" s="2"/>
      <c r="J34" s="2"/>
      <c r="K34" s="2"/>
      <c r="L34" s="132"/>
      <c r="M34" s="133" t="s">
        <v>83</v>
      </c>
      <c r="N34" s="134"/>
      <c r="O34" s="135"/>
      <c r="P34" s="134"/>
      <c r="Q34" s="136"/>
      <c r="R34" s="137"/>
      <c r="S34" s="138"/>
    </row>
    <row r="35" s="1" customFormat="true" ht="19.5" hidden="false" customHeight="true" outlineLevel="0" collapsed="false">
      <c r="A35" s="120"/>
      <c r="B35" s="2"/>
      <c r="C35" s="2"/>
      <c r="D35" s="2"/>
      <c r="E35" s="2"/>
      <c r="F35" s="2"/>
      <c r="G35" s="2"/>
      <c r="H35" s="2"/>
      <c r="I35" s="2"/>
      <c r="J35" s="2"/>
      <c r="K35" s="2"/>
      <c r="L35" s="139" t="s">
        <v>84</v>
      </c>
      <c r="M35" s="140"/>
      <c r="N35" s="141" t="s">
        <v>85</v>
      </c>
      <c r="O35" s="142"/>
      <c r="P35" s="140"/>
      <c r="Q35" s="140"/>
      <c r="R35" s="140"/>
      <c r="S35" s="143"/>
    </row>
    <row r="36" s="1" customFormat="true" ht="14.25" hidden="false" customHeight="true" outlineLevel="0" collapsed="false">
      <c r="A36" s="120"/>
      <c r="B36" s="2"/>
      <c r="C36" s="2"/>
      <c r="D36" s="2"/>
      <c r="E36" s="2"/>
      <c r="F36" s="2"/>
      <c r="G36" s="2"/>
      <c r="H36" s="2"/>
      <c r="I36" s="2"/>
      <c r="J36" s="2"/>
      <c r="K36" s="2"/>
      <c r="L36" s="121"/>
      <c r="M36" s="144" t="s">
        <v>86</v>
      </c>
      <c r="N36" s="145"/>
      <c r="O36" s="145"/>
      <c r="P36" s="145"/>
      <c r="Q36" s="145"/>
      <c r="R36" s="146"/>
      <c r="S36" s="147"/>
    </row>
    <row r="37" s="1" customFormat="true" ht="14.25" hidden="false" customHeight="true" outlineLevel="0" collapsed="false">
      <c r="A37" s="120"/>
      <c r="B37" s="2"/>
      <c r="C37" s="2"/>
      <c r="D37" s="2"/>
      <c r="E37" s="2"/>
      <c r="F37" s="2"/>
      <c r="G37" s="2"/>
      <c r="H37" s="2"/>
      <c r="I37" s="2"/>
      <c r="J37" s="2"/>
      <c r="K37" s="2"/>
      <c r="L37" s="121"/>
      <c r="M37" s="144" t="s">
        <v>87</v>
      </c>
      <c r="N37" s="145"/>
      <c r="O37" s="145"/>
      <c r="P37" s="145"/>
      <c r="Q37" s="145"/>
      <c r="R37" s="146"/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8</v>
      </c>
      <c r="N38" s="152"/>
      <c r="O38" s="152"/>
      <c r="P38" s="152"/>
      <c r="Q38" s="152"/>
      <c r="R38" s="153"/>
      <c r="S38" s="154"/>
    </row>
  </sheetData>
  <mergeCells count="26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Q9:R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M22:Q22"/>
    <mergeCell ref="M23:Q23"/>
    <mergeCell ref="M24:Q24"/>
    <mergeCell ref="M25:Q25"/>
    <mergeCell ref="M26:Q26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Y24" activeCellId="0" sqref="Y2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5"/>
    <col collapsed="false" customWidth="true" hidden="false" outlineLevel="0" max="3" min="3" style="1" width="3.82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5"/>
    <col collapsed="false" customWidth="true" hidden="false" outlineLevel="0" max="7" min="7" style="1" width="3.16"/>
    <col collapsed="false" customWidth="true" hidden="false" outlineLevel="0" max="8" min="8" style="1" width="2.99"/>
    <col collapsed="false" customWidth="true" hidden="false" outlineLevel="0" max="9" min="9" style="1" width="12.33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5"/>
    <col collapsed="false" customWidth="true" hidden="false" outlineLevel="0" max="16" min="16" style="1" width="11.99"/>
    <col collapsed="false" customWidth="true" hidden="false" outlineLevel="0" max="17" min="17" style="1" width="7.5"/>
    <col collapsed="false" customWidth="true" hidden="false" outlineLevel="0" max="18" min="18" style="1" width="17.82"/>
    <col collapsed="false" customWidth="true" hidden="false" outlineLevel="0" max="19" min="19" style="1" width="0.5"/>
    <col collapsed="false" customWidth="false" hidden="false" outlineLevel="0" max="257" min="20" style="2" width="10.49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8" t="s">
        <v>91</v>
      </c>
      <c r="F5" s="178"/>
      <c r="G5" s="178"/>
      <c r="H5" s="178"/>
      <c r="I5" s="178"/>
      <c r="J5" s="178"/>
      <c r="K5" s="178"/>
      <c r="L5" s="178"/>
      <c r="M5" s="17"/>
      <c r="N5" s="17"/>
      <c r="O5" s="19" t="s">
        <v>3</v>
      </c>
      <c r="P5" s="19"/>
      <c r="Q5" s="179" t="s">
        <v>339</v>
      </c>
      <c r="R5" s="21"/>
      <c r="S5" s="22"/>
    </row>
    <row r="6" s="1" customFormat="true" ht="24.75" hidden="false" customHeight="true" outlineLevel="0" collapsed="false">
      <c r="A6" s="16"/>
      <c r="B6" s="17" t="s">
        <v>136</v>
      </c>
      <c r="C6" s="17"/>
      <c r="D6" s="17"/>
      <c r="E6" s="180" t="s">
        <v>340</v>
      </c>
      <c r="F6" s="180"/>
      <c r="G6" s="180"/>
      <c r="H6" s="180"/>
      <c r="I6" s="180"/>
      <c r="J6" s="180"/>
      <c r="K6" s="180"/>
      <c r="L6" s="180"/>
      <c r="M6" s="17"/>
      <c r="N6" s="17"/>
      <c r="O6" s="19" t="s">
        <v>4</v>
      </c>
      <c r="P6" s="19"/>
      <c r="Q6" s="181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182" t="s">
        <v>13</v>
      </c>
      <c r="F7" s="182"/>
      <c r="G7" s="182"/>
      <c r="H7" s="182"/>
      <c r="I7" s="182"/>
      <c r="J7" s="182"/>
      <c r="K7" s="182"/>
      <c r="L7" s="182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3"/>
      <c r="F12" s="183"/>
      <c r="G12" s="183"/>
      <c r="H12" s="183"/>
      <c r="I12" s="183"/>
      <c r="J12" s="183"/>
      <c r="K12" s="183"/>
      <c r="L12" s="183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46" t="n">
        <v>41603</v>
      </c>
      <c r="P15" s="46"/>
      <c r="Q15" s="41"/>
      <c r="R15" s="47"/>
      <c r="S15" s="22"/>
    </row>
    <row r="16" s="1" customFormat="true" ht="9" hidden="false" customHeight="true" outlineLevel="0" collapsed="false">
      <c r="A16" s="48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17"/>
      <c r="P16" s="49"/>
      <c r="Q16" s="49"/>
      <c r="R16" s="49"/>
      <c r="S16" s="50"/>
    </row>
    <row r="17" s="1" customFormat="true" ht="20.25" hidden="false" customHeight="true" outlineLevel="0" collapsed="false">
      <c r="A17" s="51"/>
      <c r="B17" s="52"/>
      <c r="C17" s="52"/>
      <c r="D17" s="52"/>
      <c r="E17" s="53" t="s">
        <v>17</v>
      </c>
      <c r="F17" s="52"/>
      <c r="G17" s="52"/>
      <c r="H17" s="52"/>
      <c r="I17" s="52"/>
      <c r="J17" s="52"/>
      <c r="K17" s="52"/>
      <c r="L17" s="52"/>
      <c r="M17" s="52"/>
      <c r="N17" s="52"/>
      <c r="O17" s="14"/>
      <c r="P17" s="52"/>
      <c r="Q17" s="52"/>
      <c r="R17" s="52"/>
      <c r="S17" s="54"/>
    </row>
    <row r="18" s="1" customFormat="true" ht="21.75" hidden="false" customHeight="true" outlineLevel="0" collapsed="false">
      <c r="A18" s="55" t="s">
        <v>18</v>
      </c>
      <c r="B18" s="56"/>
      <c r="C18" s="56"/>
      <c r="D18" s="57"/>
      <c r="E18" s="58" t="s">
        <v>19</v>
      </c>
      <c r="F18" s="57"/>
      <c r="G18" s="58" t="s">
        <v>20</v>
      </c>
      <c r="H18" s="56"/>
      <c r="I18" s="57"/>
      <c r="J18" s="58" t="s">
        <v>21</v>
      </c>
      <c r="K18" s="56"/>
      <c r="L18" s="58" t="s">
        <v>22</v>
      </c>
      <c r="M18" s="56"/>
      <c r="N18" s="56"/>
      <c r="O18" s="56"/>
      <c r="P18" s="57"/>
      <c r="Q18" s="58" t="s">
        <v>23</v>
      </c>
      <c r="R18" s="56"/>
      <c r="S18" s="59"/>
    </row>
    <row r="19" s="1" customFormat="true" ht="19.5" hidden="false" customHeight="true" outlineLevel="0" collapsed="false">
      <c r="A19" s="60"/>
      <c r="B19" s="61"/>
      <c r="C19" s="61"/>
      <c r="D19" s="184" t="n">
        <v>0</v>
      </c>
      <c r="E19" s="185" t="n">
        <v>0</v>
      </c>
      <c r="F19" s="64"/>
      <c r="G19" s="65"/>
      <c r="H19" s="61"/>
      <c r="I19" s="184" t="n">
        <v>0</v>
      </c>
      <c r="J19" s="185" t="n">
        <v>0</v>
      </c>
      <c r="K19" s="66"/>
      <c r="L19" s="65"/>
      <c r="M19" s="61"/>
      <c r="N19" s="61"/>
      <c r="O19" s="67"/>
      <c r="P19" s="184" t="n">
        <v>0</v>
      </c>
      <c r="Q19" s="65"/>
      <c r="R19" s="186" t="n">
        <v>0</v>
      </c>
      <c r="S19" s="69"/>
    </row>
    <row r="20" s="1" customFormat="true" ht="20.25" hidden="false" customHeight="true" outlineLevel="0" collapsed="false">
      <c r="A20" s="51"/>
      <c r="B20" s="52"/>
      <c r="C20" s="52"/>
      <c r="D20" s="52"/>
      <c r="E20" s="53" t="s">
        <v>24</v>
      </c>
      <c r="F20" s="52"/>
      <c r="G20" s="52"/>
      <c r="H20" s="52"/>
      <c r="I20" s="52"/>
      <c r="J20" s="70" t="s">
        <v>25</v>
      </c>
      <c r="K20" s="52"/>
      <c r="L20" s="52"/>
      <c r="M20" s="52"/>
      <c r="N20" s="52"/>
      <c r="O20" s="49"/>
      <c r="P20" s="52"/>
      <c r="Q20" s="52"/>
      <c r="R20" s="52"/>
      <c r="S20" s="54"/>
    </row>
    <row r="21" s="1" customFormat="true" ht="19.5" hidden="false" customHeight="true" outlineLevel="0" collapsed="false">
      <c r="A21" s="71" t="s">
        <v>26</v>
      </c>
      <c r="B21" s="72"/>
      <c r="C21" s="73" t="s">
        <v>27</v>
      </c>
      <c r="D21" s="74"/>
      <c r="E21" s="74"/>
      <c r="F21" s="75"/>
      <c r="G21" s="71" t="s">
        <v>28</v>
      </c>
      <c r="H21" s="76"/>
      <c r="I21" s="73" t="s">
        <v>29</v>
      </c>
      <c r="J21" s="74"/>
      <c r="K21" s="74"/>
      <c r="L21" s="71" t="s">
        <v>30</v>
      </c>
      <c r="M21" s="76"/>
      <c r="N21" s="73" t="s">
        <v>31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2</v>
      </c>
      <c r="B22" s="79" t="s">
        <v>33</v>
      </c>
      <c r="C22" s="80"/>
      <c r="D22" s="81" t="s">
        <v>34</v>
      </c>
      <c r="E22" s="82"/>
      <c r="F22" s="83"/>
      <c r="G22" s="78" t="s">
        <v>35</v>
      </c>
      <c r="H22" s="84" t="s">
        <v>36</v>
      </c>
      <c r="I22" s="85"/>
      <c r="J22" s="86"/>
      <c r="K22" s="87"/>
      <c r="L22" s="78" t="s">
        <v>37</v>
      </c>
      <c r="M22" s="187" t="s">
        <v>38</v>
      </c>
      <c r="N22" s="93"/>
      <c r="O22" s="93"/>
      <c r="P22" s="93"/>
      <c r="Q22" s="188"/>
      <c r="R22" s="82"/>
      <c r="S22" s="83"/>
    </row>
    <row r="23" s="1" customFormat="true" ht="19.5" hidden="false" customHeight="true" outlineLevel="0" collapsed="false">
      <c r="A23" s="78" t="s">
        <v>39</v>
      </c>
      <c r="B23" s="89"/>
      <c r="C23" s="90"/>
      <c r="D23" s="81" t="s">
        <v>40</v>
      </c>
      <c r="E23" s="82"/>
      <c r="F23" s="83"/>
      <c r="G23" s="78" t="s">
        <v>41</v>
      </c>
      <c r="H23" s="17" t="s">
        <v>42</v>
      </c>
      <c r="I23" s="85"/>
      <c r="J23" s="86"/>
      <c r="K23" s="87"/>
      <c r="L23" s="78" t="s">
        <v>43</v>
      </c>
      <c r="M23" s="187" t="s">
        <v>44</v>
      </c>
      <c r="N23" s="93"/>
      <c r="O23" s="17"/>
      <c r="P23" s="93"/>
      <c r="Q23" s="188"/>
      <c r="R23" s="82"/>
      <c r="S23" s="83"/>
    </row>
    <row r="24" s="1" customFormat="true" ht="19.5" hidden="false" customHeight="true" outlineLevel="0" collapsed="false">
      <c r="A24" s="78" t="s">
        <v>45</v>
      </c>
      <c r="B24" s="79" t="s">
        <v>46</v>
      </c>
      <c r="C24" s="80"/>
      <c r="D24" s="81" t="s">
        <v>34</v>
      </c>
      <c r="E24" s="82"/>
      <c r="F24" s="83"/>
      <c r="G24" s="78" t="s">
        <v>47</v>
      </c>
      <c r="H24" s="84" t="s">
        <v>48</v>
      </c>
      <c r="I24" s="85"/>
      <c r="J24" s="86"/>
      <c r="K24" s="87"/>
      <c r="L24" s="78" t="s">
        <v>49</v>
      </c>
      <c r="M24" s="187" t="s">
        <v>50</v>
      </c>
      <c r="N24" s="93"/>
      <c r="O24" s="93"/>
      <c r="P24" s="93"/>
      <c r="Q24" s="188"/>
      <c r="R24" s="82"/>
      <c r="S24" s="83"/>
    </row>
    <row r="25" s="1" customFormat="true" ht="19.5" hidden="false" customHeight="true" outlineLevel="0" collapsed="false">
      <c r="A25" s="78" t="s">
        <v>51</v>
      </c>
      <c r="B25" s="89"/>
      <c r="C25" s="90"/>
      <c r="D25" s="81" t="s">
        <v>40</v>
      </c>
      <c r="E25" s="82"/>
      <c r="F25" s="83"/>
      <c r="G25" s="78" t="s">
        <v>52</v>
      </c>
      <c r="H25" s="84"/>
      <c r="I25" s="85"/>
      <c r="J25" s="86"/>
      <c r="K25" s="87"/>
      <c r="L25" s="78" t="s">
        <v>53</v>
      </c>
      <c r="M25" s="187" t="s">
        <v>54</v>
      </c>
      <c r="N25" s="93"/>
      <c r="O25" s="17"/>
      <c r="P25" s="93"/>
      <c r="Q25" s="188"/>
      <c r="R25" s="82"/>
      <c r="S25" s="83"/>
    </row>
    <row r="26" s="1" customFormat="true" ht="19.5" hidden="false" customHeight="true" outlineLevel="0" collapsed="false">
      <c r="A26" s="78" t="s">
        <v>55</v>
      </c>
      <c r="B26" s="79" t="s">
        <v>56</v>
      </c>
      <c r="C26" s="80"/>
      <c r="D26" s="81" t="s">
        <v>34</v>
      </c>
      <c r="E26" s="82"/>
      <c r="F26" s="83"/>
      <c r="G26" s="92"/>
      <c r="H26" s="93"/>
      <c r="I26" s="85"/>
      <c r="J26" s="94"/>
      <c r="K26" s="87"/>
      <c r="L26" s="78" t="s">
        <v>57</v>
      </c>
      <c r="M26" s="187" t="s">
        <v>58</v>
      </c>
      <c r="N26" s="93"/>
      <c r="O26" s="93"/>
      <c r="P26" s="93"/>
      <c r="Q26" s="188"/>
      <c r="R26" s="82"/>
      <c r="S26" s="83"/>
    </row>
    <row r="27" s="1" customFormat="true" ht="19.5" hidden="false" customHeight="true" outlineLevel="0" collapsed="false">
      <c r="A27" s="78" t="s">
        <v>59</v>
      </c>
      <c r="B27" s="89"/>
      <c r="C27" s="90"/>
      <c r="D27" s="81" t="s">
        <v>40</v>
      </c>
      <c r="E27" s="82"/>
      <c r="F27" s="83"/>
      <c r="G27" s="92"/>
      <c r="H27" s="93"/>
      <c r="I27" s="85"/>
      <c r="J27" s="94"/>
      <c r="K27" s="87"/>
      <c r="L27" s="78" t="s">
        <v>60</v>
      </c>
      <c r="M27" s="84" t="s">
        <v>61</v>
      </c>
      <c r="N27" s="93"/>
      <c r="O27" s="17"/>
      <c r="P27" s="93"/>
      <c r="Q27" s="85"/>
      <c r="R27" s="82"/>
      <c r="S27" s="83"/>
    </row>
    <row r="28" s="1" customFormat="true" ht="19.5" hidden="false" customHeight="true" outlineLevel="0" collapsed="false">
      <c r="A28" s="78" t="s">
        <v>62</v>
      </c>
      <c r="B28" s="95" t="s">
        <v>63</v>
      </c>
      <c r="C28" s="93"/>
      <c r="D28" s="85"/>
      <c r="E28" s="96"/>
      <c r="F28" s="54"/>
      <c r="G28" s="78" t="s">
        <v>64</v>
      </c>
      <c r="H28" s="95" t="s">
        <v>65</v>
      </c>
      <c r="I28" s="85"/>
      <c r="J28" s="97"/>
      <c r="K28" s="98"/>
      <c r="L28" s="78" t="s">
        <v>66</v>
      </c>
      <c r="M28" s="95" t="s">
        <v>67</v>
      </c>
      <c r="N28" s="93"/>
      <c r="O28" s="93"/>
      <c r="P28" s="93"/>
      <c r="Q28" s="85"/>
      <c r="R28" s="96"/>
      <c r="S28" s="54"/>
    </row>
    <row r="29" s="1" customFormat="true" ht="19.5" hidden="false" customHeight="true" outlineLevel="0" collapsed="false">
      <c r="A29" s="99" t="s">
        <v>68</v>
      </c>
      <c r="B29" s="100" t="s">
        <v>69</v>
      </c>
      <c r="C29" s="101"/>
      <c r="D29" s="102"/>
      <c r="E29" s="103"/>
      <c r="F29" s="104"/>
      <c r="G29" s="99" t="s">
        <v>70</v>
      </c>
      <c r="H29" s="100" t="s">
        <v>71</v>
      </c>
      <c r="I29" s="102"/>
      <c r="J29" s="105"/>
      <c r="K29" s="106"/>
      <c r="L29" s="99" t="s">
        <v>72</v>
      </c>
      <c r="M29" s="100" t="s">
        <v>73</v>
      </c>
      <c r="N29" s="101"/>
      <c r="O29" s="49"/>
      <c r="P29" s="101"/>
      <c r="Q29" s="102"/>
      <c r="R29" s="103"/>
      <c r="S29" s="104"/>
    </row>
    <row r="30" s="1" customFormat="true" ht="19.5" hidden="false" customHeight="true" outlineLevel="0" collapsed="false">
      <c r="A30" s="107"/>
      <c r="B30" s="108"/>
      <c r="C30" s="109" t="s">
        <v>74</v>
      </c>
      <c r="D30" s="110"/>
      <c r="E30" s="110"/>
      <c r="F30" s="110"/>
      <c r="G30" s="110"/>
      <c r="H30" s="110"/>
      <c r="I30" s="110"/>
      <c r="J30" s="110"/>
      <c r="K30" s="110"/>
      <c r="L30" s="71" t="s">
        <v>75</v>
      </c>
      <c r="M30" s="111"/>
      <c r="N30" s="74" t="s">
        <v>76</v>
      </c>
      <c r="O30" s="112"/>
      <c r="P30" s="112"/>
      <c r="Q30" s="112"/>
      <c r="R30" s="113"/>
      <c r="S30" s="114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5"/>
      <c r="M31" s="116" t="s">
        <v>77</v>
      </c>
      <c r="N31" s="117"/>
      <c r="O31" s="118" t="s">
        <v>78</v>
      </c>
      <c r="P31" s="117"/>
      <c r="Q31" s="118" t="s">
        <v>79</v>
      </c>
      <c r="R31" s="118" t="s">
        <v>80</v>
      </c>
      <c r="S31" s="119"/>
    </row>
    <row r="32" s="1" customFormat="true" ht="12.75" hidden="false" customHeight="true" outlineLevel="0" collapsed="false">
      <c r="A32" s="120"/>
      <c r="B32" s="2"/>
      <c r="C32" s="2"/>
      <c r="D32" s="2"/>
      <c r="E32" s="2"/>
      <c r="F32" s="2"/>
      <c r="G32" s="2"/>
      <c r="H32" s="2"/>
      <c r="I32" s="2"/>
      <c r="J32" s="2"/>
      <c r="K32" s="2"/>
      <c r="L32" s="121"/>
      <c r="M32" s="122" t="s">
        <v>81</v>
      </c>
      <c r="N32" s="123"/>
      <c r="O32" s="124" t="n">
        <v>15</v>
      </c>
      <c r="P32" s="125"/>
      <c r="Q32" s="125"/>
      <c r="R32" s="125"/>
      <c r="S32" s="126"/>
    </row>
    <row r="33" s="1" customFormat="true" ht="12.75" hidden="false" customHeight="true" outlineLevel="0" collapsed="false">
      <c r="A33" s="120"/>
      <c r="B33" s="2"/>
      <c r="C33" s="2"/>
      <c r="D33" s="2"/>
      <c r="E33" s="2"/>
      <c r="F33" s="2"/>
      <c r="G33" s="2"/>
      <c r="H33" s="2"/>
      <c r="I33" s="2"/>
      <c r="J33" s="2"/>
      <c r="K33" s="2"/>
      <c r="L33" s="121"/>
      <c r="M33" s="127" t="s">
        <v>82</v>
      </c>
      <c r="N33" s="128"/>
      <c r="O33" s="129" t="n">
        <v>21</v>
      </c>
      <c r="P33" s="130"/>
      <c r="Q33" s="130"/>
      <c r="R33" s="130"/>
      <c r="S33" s="131"/>
    </row>
    <row r="34" s="1" customFormat="true" ht="19.5" hidden="false" customHeight="true" outlineLevel="0" collapsed="false">
      <c r="A34" s="120"/>
      <c r="B34" s="2"/>
      <c r="C34" s="2"/>
      <c r="D34" s="2"/>
      <c r="E34" s="2"/>
      <c r="F34" s="2"/>
      <c r="G34" s="2"/>
      <c r="H34" s="2"/>
      <c r="I34" s="2"/>
      <c r="J34" s="2"/>
      <c r="K34" s="2"/>
      <c r="L34" s="132"/>
      <c r="M34" s="133" t="s">
        <v>83</v>
      </c>
      <c r="N34" s="134"/>
      <c r="O34" s="135"/>
      <c r="P34" s="134"/>
      <c r="Q34" s="136"/>
      <c r="R34" s="137"/>
      <c r="S34" s="138"/>
    </row>
    <row r="35" s="1" customFormat="true" ht="19.5" hidden="false" customHeight="true" outlineLevel="0" collapsed="false">
      <c r="A35" s="120"/>
      <c r="B35" s="2"/>
      <c r="C35" s="2"/>
      <c r="D35" s="2"/>
      <c r="E35" s="2"/>
      <c r="F35" s="2"/>
      <c r="G35" s="2"/>
      <c r="H35" s="2"/>
      <c r="I35" s="2"/>
      <c r="J35" s="2"/>
      <c r="K35" s="2"/>
      <c r="L35" s="139" t="s">
        <v>84</v>
      </c>
      <c r="M35" s="140"/>
      <c r="N35" s="141" t="s">
        <v>85</v>
      </c>
      <c r="O35" s="142"/>
      <c r="P35" s="140"/>
      <c r="Q35" s="140"/>
      <c r="R35" s="140"/>
      <c r="S35" s="143"/>
    </row>
    <row r="36" s="1" customFormat="true" ht="14.25" hidden="false" customHeight="true" outlineLevel="0" collapsed="false">
      <c r="A36" s="120"/>
      <c r="B36" s="2"/>
      <c r="C36" s="2"/>
      <c r="D36" s="2"/>
      <c r="E36" s="2"/>
      <c r="F36" s="2"/>
      <c r="G36" s="2"/>
      <c r="H36" s="2"/>
      <c r="I36" s="2"/>
      <c r="J36" s="2"/>
      <c r="K36" s="2"/>
      <c r="L36" s="121"/>
      <c r="M36" s="144" t="s">
        <v>86</v>
      </c>
      <c r="N36" s="145"/>
      <c r="O36" s="145"/>
      <c r="P36" s="145"/>
      <c r="Q36" s="145"/>
      <c r="R36" s="146"/>
      <c r="S36" s="147"/>
    </row>
    <row r="37" s="1" customFormat="true" ht="14.25" hidden="false" customHeight="true" outlineLevel="0" collapsed="false">
      <c r="A37" s="120"/>
      <c r="B37" s="2"/>
      <c r="C37" s="2"/>
      <c r="D37" s="2"/>
      <c r="E37" s="2"/>
      <c r="F37" s="2"/>
      <c r="G37" s="2"/>
      <c r="H37" s="2"/>
      <c r="I37" s="2"/>
      <c r="J37" s="2"/>
      <c r="K37" s="2"/>
      <c r="L37" s="121"/>
      <c r="M37" s="144" t="s">
        <v>87</v>
      </c>
      <c r="N37" s="145"/>
      <c r="O37" s="145"/>
      <c r="P37" s="145"/>
      <c r="Q37" s="145"/>
      <c r="R37" s="146"/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8</v>
      </c>
      <c r="N38" s="152"/>
      <c r="O38" s="152"/>
      <c r="P38" s="152"/>
      <c r="Q38" s="152"/>
      <c r="R38" s="153"/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R36" activeCellId="0" sqref="R3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5"/>
    <col collapsed="false" customWidth="true" hidden="false" outlineLevel="0" max="3" min="3" style="1" width="3.82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5"/>
    <col collapsed="false" customWidth="true" hidden="false" outlineLevel="0" max="7" min="7" style="1" width="3.16"/>
    <col collapsed="false" customWidth="true" hidden="false" outlineLevel="0" max="8" min="8" style="1" width="2.99"/>
    <col collapsed="false" customWidth="true" hidden="false" outlineLevel="0" max="9" min="9" style="1" width="12.33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5"/>
    <col collapsed="false" customWidth="true" hidden="false" outlineLevel="0" max="16" min="16" style="1" width="11.99"/>
    <col collapsed="false" customWidth="true" hidden="false" outlineLevel="0" max="17" min="17" style="1" width="7.5"/>
    <col collapsed="false" customWidth="true" hidden="false" outlineLevel="0" max="18" min="18" style="1" width="17.82"/>
    <col collapsed="false" customWidth="true" hidden="false" outlineLevel="0" max="19" min="19" style="1" width="0.5"/>
    <col collapsed="false" customWidth="false" hidden="false" outlineLevel="0" max="257" min="20" style="2" width="10.49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8" t="s">
        <v>91</v>
      </c>
      <c r="F5" s="178"/>
      <c r="G5" s="178"/>
      <c r="H5" s="178"/>
      <c r="I5" s="178"/>
      <c r="J5" s="178"/>
      <c r="K5" s="178"/>
      <c r="L5" s="178"/>
      <c r="M5" s="17"/>
      <c r="N5" s="17"/>
      <c r="O5" s="19" t="s">
        <v>3</v>
      </c>
      <c r="P5" s="19"/>
      <c r="Q5" s="179"/>
      <c r="R5" s="21"/>
      <c r="S5" s="22"/>
    </row>
    <row r="6" s="1" customFormat="true" ht="24.75" hidden="false" customHeight="true" outlineLevel="0" collapsed="false">
      <c r="A6" s="16"/>
      <c r="B6" s="17" t="s">
        <v>136</v>
      </c>
      <c r="C6" s="17"/>
      <c r="D6" s="17"/>
      <c r="E6" s="180" t="s">
        <v>340</v>
      </c>
      <c r="F6" s="180"/>
      <c r="G6" s="180"/>
      <c r="H6" s="180"/>
      <c r="I6" s="180"/>
      <c r="J6" s="180"/>
      <c r="K6" s="180"/>
      <c r="L6" s="180"/>
      <c r="M6" s="17"/>
      <c r="N6" s="17"/>
      <c r="O6" s="19" t="s">
        <v>4</v>
      </c>
      <c r="P6" s="19"/>
      <c r="Q6" s="181"/>
      <c r="R6" s="22"/>
      <c r="S6" s="22"/>
    </row>
    <row r="7" s="1" customFormat="true" ht="24.75" hidden="false" customHeight="true" outlineLevel="0" collapsed="false">
      <c r="A7" s="16"/>
      <c r="B7" s="17" t="s">
        <v>341</v>
      </c>
      <c r="C7" s="17"/>
      <c r="D7" s="17"/>
      <c r="E7" s="182" t="s">
        <v>342</v>
      </c>
      <c r="F7" s="182"/>
      <c r="G7" s="182"/>
      <c r="H7" s="182"/>
      <c r="I7" s="182"/>
      <c r="J7" s="182"/>
      <c r="K7" s="182"/>
      <c r="L7" s="182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3" t="s">
        <v>343</v>
      </c>
      <c r="F12" s="183"/>
      <c r="G12" s="183"/>
      <c r="H12" s="183"/>
      <c r="I12" s="183"/>
      <c r="J12" s="183"/>
      <c r="K12" s="183"/>
      <c r="L12" s="183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93</v>
      </c>
      <c r="P15" s="34"/>
      <c r="Q15" s="41"/>
      <c r="R15" s="47"/>
      <c r="S15" s="22"/>
    </row>
    <row r="16" s="1" customFormat="true" ht="9" hidden="false" customHeight="true" outlineLevel="0" collapsed="false">
      <c r="A16" s="48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17"/>
      <c r="P16" s="49"/>
      <c r="Q16" s="49"/>
      <c r="R16" s="49"/>
      <c r="S16" s="50"/>
    </row>
    <row r="17" s="1" customFormat="true" ht="20.25" hidden="false" customHeight="true" outlineLevel="0" collapsed="false">
      <c r="A17" s="51"/>
      <c r="B17" s="52"/>
      <c r="C17" s="52"/>
      <c r="D17" s="52"/>
      <c r="E17" s="53" t="s">
        <v>17</v>
      </c>
      <c r="F17" s="52"/>
      <c r="G17" s="52"/>
      <c r="H17" s="52"/>
      <c r="I17" s="52"/>
      <c r="J17" s="52"/>
      <c r="K17" s="52"/>
      <c r="L17" s="52"/>
      <c r="M17" s="52"/>
      <c r="N17" s="52"/>
      <c r="O17" s="14"/>
      <c r="P17" s="52"/>
      <c r="Q17" s="52"/>
      <c r="R17" s="52"/>
      <c r="S17" s="54"/>
    </row>
    <row r="18" s="1" customFormat="true" ht="21.75" hidden="false" customHeight="true" outlineLevel="0" collapsed="false">
      <c r="A18" s="55" t="s">
        <v>18</v>
      </c>
      <c r="B18" s="56"/>
      <c r="C18" s="56"/>
      <c r="D18" s="57"/>
      <c r="E18" s="58" t="s">
        <v>19</v>
      </c>
      <c r="F18" s="57"/>
      <c r="G18" s="58" t="s">
        <v>20</v>
      </c>
      <c r="H18" s="56"/>
      <c r="I18" s="57"/>
      <c r="J18" s="58" t="s">
        <v>21</v>
      </c>
      <c r="K18" s="56"/>
      <c r="L18" s="58" t="s">
        <v>22</v>
      </c>
      <c r="M18" s="56"/>
      <c r="N18" s="56"/>
      <c r="O18" s="56"/>
      <c r="P18" s="57"/>
      <c r="Q18" s="58" t="s">
        <v>23</v>
      </c>
      <c r="R18" s="56"/>
      <c r="S18" s="59"/>
    </row>
    <row r="19" s="1" customFormat="true" ht="19.5" hidden="false" customHeight="true" outlineLevel="0" collapsed="false">
      <c r="A19" s="60"/>
      <c r="B19" s="61"/>
      <c r="C19" s="61"/>
      <c r="D19" s="184" t="n">
        <v>0</v>
      </c>
      <c r="E19" s="185" t="n">
        <v>0</v>
      </c>
      <c r="F19" s="64"/>
      <c r="G19" s="65"/>
      <c r="H19" s="61"/>
      <c r="I19" s="184" t="n">
        <v>0</v>
      </c>
      <c r="J19" s="185" t="n">
        <v>0</v>
      </c>
      <c r="K19" s="66"/>
      <c r="L19" s="65"/>
      <c r="M19" s="61"/>
      <c r="N19" s="61"/>
      <c r="O19" s="67"/>
      <c r="P19" s="184" t="n">
        <v>0</v>
      </c>
      <c r="Q19" s="65"/>
      <c r="R19" s="186" t="n">
        <v>0</v>
      </c>
      <c r="S19" s="69"/>
    </row>
    <row r="20" s="1" customFormat="true" ht="20.25" hidden="false" customHeight="true" outlineLevel="0" collapsed="false">
      <c r="A20" s="51"/>
      <c r="B20" s="52"/>
      <c r="C20" s="52"/>
      <c r="D20" s="52"/>
      <c r="E20" s="53" t="s">
        <v>24</v>
      </c>
      <c r="F20" s="52"/>
      <c r="G20" s="52"/>
      <c r="H20" s="52"/>
      <c r="I20" s="52"/>
      <c r="J20" s="70" t="s">
        <v>25</v>
      </c>
      <c r="K20" s="52"/>
      <c r="L20" s="52"/>
      <c r="M20" s="52"/>
      <c r="N20" s="52"/>
      <c r="O20" s="49"/>
      <c r="P20" s="52"/>
      <c r="Q20" s="52"/>
      <c r="R20" s="52"/>
      <c r="S20" s="54"/>
    </row>
    <row r="21" s="1" customFormat="true" ht="19.5" hidden="false" customHeight="true" outlineLevel="0" collapsed="false">
      <c r="A21" s="71" t="s">
        <v>26</v>
      </c>
      <c r="B21" s="72"/>
      <c r="C21" s="73" t="s">
        <v>27</v>
      </c>
      <c r="D21" s="74"/>
      <c r="E21" s="74"/>
      <c r="F21" s="75"/>
      <c r="G21" s="71" t="s">
        <v>28</v>
      </c>
      <c r="H21" s="76"/>
      <c r="I21" s="73" t="s">
        <v>29</v>
      </c>
      <c r="J21" s="74"/>
      <c r="K21" s="74"/>
      <c r="L21" s="71" t="s">
        <v>30</v>
      </c>
      <c r="M21" s="76"/>
      <c r="N21" s="73" t="s">
        <v>31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2</v>
      </c>
      <c r="B22" s="79" t="s">
        <v>33</v>
      </c>
      <c r="C22" s="80"/>
      <c r="D22" s="81" t="s">
        <v>34</v>
      </c>
      <c r="E22" s="82"/>
      <c r="F22" s="83"/>
      <c r="G22" s="78" t="s">
        <v>35</v>
      </c>
      <c r="H22" s="84" t="s">
        <v>36</v>
      </c>
      <c r="I22" s="85"/>
      <c r="J22" s="86"/>
      <c r="K22" s="87"/>
      <c r="L22" s="78" t="s">
        <v>37</v>
      </c>
      <c r="M22" s="187" t="s">
        <v>38</v>
      </c>
      <c r="N22" s="93"/>
      <c r="O22" s="93"/>
      <c r="P22" s="93"/>
      <c r="Q22" s="188" t="n">
        <v>0.03</v>
      </c>
      <c r="R22" s="82"/>
      <c r="S22" s="83"/>
    </row>
    <row r="23" s="1" customFormat="true" ht="19.5" hidden="false" customHeight="true" outlineLevel="0" collapsed="false">
      <c r="A23" s="78" t="s">
        <v>39</v>
      </c>
      <c r="B23" s="89"/>
      <c r="C23" s="90"/>
      <c r="D23" s="81" t="s">
        <v>40</v>
      </c>
      <c r="E23" s="82"/>
      <c r="F23" s="83"/>
      <c r="G23" s="78" t="s">
        <v>41</v>
      </c>
      <c r="H23" s="17" t="s">
        <v>42</v>
      </c>
      <c r="I23" s="85"/>
      <c r="J23" s="86"/>
      <c r="K23" s="87"/>
      <c r="L23" s="78" t="s">
        <v>43</v>
      </c>
      <c r="M23" s="187" t="s">
        <v>44</v>
      </c>
      <c r="N23" s="93"/>
      <c r="O23" s="17"/>
      <c r="P23" s="93"/>
      <c r="Q23" s="188"/>
      <c r="R23" s="82"/>
      <c r="S23" s="83"/>
    </row>
    <row r="24" s="1" customFormat="true" ht="19.5" hidden="false" customHeight="true" outlineLevel="0" collapsed="false">
      <c r="A24" s="78" t="s">
        <v>45</v>
      </c>
      <c r="B24" s="79" t="s">
        <v>46</v>
      </c>
      <c r="C24" s="80"/>
      <c r="D24" s="81" t="s">
        <v>34</v>
      </c>
      <c r="E24" s="82"/>
      <c r="F24" s="83"/>
      <c r="G24" s="78" t="s">
        <v>47</v>
      </c>
      <c r="H24" s="84" t="s">
        <v>48</v>
      </c>
      <c r="I24" s="85"/>
      <c r="J24" s="86"/>
      <c r="K24" s="87"/>
      <c r="L24" s="78" t="s">
        <v>49</v>
      </c>
      <c r="M24" s="187" t="s">
        <v>50</v>
      </c>
      <c r="N24" s="93"/>
      <c r="O24" s="93"/>
      <c r="P24" s="93"/>
      <c r="Q24" s="188"/>
      <c r="R24" s="82"/>
      <c r="S24" s="83"/>
    </row>
    <row r="25" s="1" customFormat="true" ht="19.5" hidden="false" customHeight="true" outlineLevel="0" collapsed="false">
      <c r="A25" s="78" t="s">
        <v>51</v>
      </c>
      <c r="B25" s="89"/>
      <c r="C25" s="90"/>
      <c r="D25" s="81" t="s">
        <v>40</v>
      </c>
      <c r="E25" s="82"/>
      <c r="F25" s="83"/>
      <c r="G25" s="78" t="s">
        <v>52</v>
      </c>
      <c r="H25" s="84"/>
      <c r="I25" s="85"/>
      <c r="J25" s="86"/>
      <c r="K25" s="87"/>
      <c r="L25" s="78" t="s">
        <v>53</v>
      </c>
      <c r="M25" s="187" t="s">
        <v>54</v>
      </c>
      <c r="N25" s="93"/>
      <c r="O25" s="17"/>
      <c r="P25" s="93"/>
      <c r="Q25" s="188"/>
      <c r="R25" s="82"/>
      <c r="S25" s="83"/>
    </row>
    <row r="26" s="1" customFormat="true" ht="19.5" hidden="false" customHeight="true" outlineLevel="0" collapsed="false">
      <c r="A26" s="78" t="s">
        <v>55</v>
      </c>
      <c r="B26" s="79" t="s">
        <v>56</v>
      </c>
      <c r="C26" s="80"/>
      <c r="D26" s="81" t="s">
        <v>34</v>
      </c>
      <c r="E26" s="82"/>
      <c r="F26" s="83"/>
      <c r="G26" s="92"/>
      <c r="H26" s="93"/>
      <c r="I26" s="85"/>
      <c r="J26" s="94"/>
      <c r="K26" s="87"/>
      <c r="L26" s="78" t="s">
        <v>57</v>
      </c>
      <c r="M26" s="187" t="s">
        <v>58</v>
      </c>
      <c r="N26" s="93"/>
      <c r="O26" s="93"/>
      <c r="P26" s="93"/>
      <c r="Q26" s="188"/>
      <c r="R26" s="82"/>
      <c r="S26" s="83"/>
    </row>
    <row r="27" s="1" customFormat="true" ht="19.5" hidden="false" customHeight="true" outlineLevel="0" collapsed="false">
      <c r="A27" s="78" t="s">
        <v>59</v>
      </c>
      <c r="B27" s="89"/>
      <c r="C27" s="90"/>
      <c r="D27" s="81" t="s">
        <v>40</v>
      </c>
      <c r="E27" s="82"/>
      <c r="F27" s="83"/>
      <c r="G27" s="92"/>
      <c r="H27" s="93"/>
      <c r="I27" s="85"/>
      <c r="J27" s="94"/>
      <c r="K27" s="87"/>
      <c r="L27" s="78" t="s">
        <v>60</v>
      </c>
      <c r="M27" s="84" t="s">
        <v>61</v>
      </c>
      <c r="N27" s="93"/>
      <c r="O27" s="17"/>
      <c r="P27" s="93"/>
      <c r="Q27" s="85"/>
      <c r="R27" s="82"/>
      <c r="S27" s="83"/>
    </row>
    <row r="28" s="1" customFormat="true" ht="19.5" hidden="false" customHeight="true" outlineLevel="0" collapsed="false">
      <c r="A28" s="78" t="s">
        <v>62</v>
      </c>
      <c r="B28" s="95" t="s">
        <v>63</v>
      </c>
      <c r="C28" s="93"/>
      <c r="D28" s="85"/>
      <c r="E28" s="96"/>
      <c r="F28" s="54"/>
      <c r="G28" s="78" t="s">
        <v>64</v>
      </c>
      <c r="H28" s="95" t="s">
        <v>65</v>
      </c>
      <c r="I28" s="85"/>
      <c r="J28" s="97"/>
      <c r="K28" s="98"/>
      <c r="L28" s="78" t="s">
        <v>66</v>
      </c>
      <c r="M28" s="95" t="s">
        <v>67</v>
      </c>
      <c r="N28" s="93"/>
      <c r="O28" s="93"/>
      <c r="P28" s="93"/>
      <c r="Q28" s="85"/>
      <c r="R28" s="96"/>
      <c r="S28" s="54"/>
    </row>
    <row r="29" s="1" customFormat="true" ht="19.5" hidden="false" customHeight="true" outlineLevel="0" collapsed="false">
      <c r="A29" s="99" t="s">
        <v>68</v>
      </c>
      <c r="B29" s="100" t="s">
        <v>69</v>
      </c>
      <c r="C29" s="101"/>
      <c r="D29" s="102"/>
      <c r="E29" s="103"/>
      <c r="F29" s="104"/>
      <c r="G29" s="99" t="s">
        <v>70</v>
      </c>
      <c r="H29" s="100" t="s">
        <v>71</v>
      </c>
      <c r="I29" s="102"/>
      <c r="J29" s="105"/>
      <c r="K29" s="106"/>
      <c r="L29" s="99" t="s">
        <v>72</v>
      </c>
      <c r="M29" s="100" t="s">
        <v>73</v>
      </c>
      <c r="N29" s="101"/>
      <c r="O29" s="49"/>
      <c r="P29" s="101"/>
      <c r="Q29" s="102"/>
      <c r="R29" s="103"/>
      <c r="S29" s="104"/>
    </row>
    <row r="30" s="1" customFormat="true" ht="19.5" hidden="false" customHeight="true" outlineLevel="0" collapsed="false">
      <c r="A30" s="107"/>
      <c r="B30" s="108"/>
      <c r="C30" s="109" t="s">
        <v>74</v>
      </c>
      <c r="D30" s="110"/>
      <c r="E30" s="110"/>
      <c r="F30" s="110"/>
      <c r="G30" s="110"/>
      <c r="H30" s="110"/>
      <c r="I30" s="110"/>
      <c r="J30" s="110"/>
      <c r="K30" s="110"/>
      <c r="L30" s="71" t="s">
        <v>75</v>
      </c>
      <c r="M30" s="111"/>
      <c r="N30" s="74" t="s">
        <v>76</v>
      </c>
      <c r="O30" s="112"/>
      <c r="P30" s="112"/>
      <c r="Q30" s="112"/>
      <c r="R30" s="113"/>
      <c r="S30" s="114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5"/>
      <c r="M31" s="116" t="s">
        <v>77</v>
      </c>
      <c r="N31" s="117"/>
      <c r="O31" s="118" t="s">
        <v>78</v>
      </c>
      <c r="P31" s="117"/>
      <c r="Q31" s="118" t="s">
        <v>79</v>
      </c>
      <c r="R31" s="118" t="s">
        <v>80</v>
      </c>
      <c r="S31" s="119"/>
    </row>
    <row r="32" s="1" customFormat="true" ht="12.75" hidden="false" customHeight="true" outlineLevel="0" collapsed="false">
      <c r="A32" s="120"/>
      <c r="B32" s="2"/>
      <c r="C32" s="2"/>
      <c r="D32" s="2"/>
      <c r="E32" s="2"/>
      <c r="F32" s="2"/>
      <c r="G32" s="2"/>
      <c r="H32" s="2"/>
      <c r="I32" s="2"/>
      <c r="J32" s="2"/>
      <c r="K32" s="2"/>
      <c r="L32" s="121"/>
      <c r="M32" s="122" t="s">
        <v>81</v>
      </c>
      <c r="N32" s="123"/>
      <c r="O32" s="124" t="n">
        <v>15</v>
      </c>
      <c r="P32" s="125"/>
      <c r="Q32" s="125"/>
      <c r="R32" s="125"/>
      <c r="S32" s="126"/>
    </row>
    <row r="33" s="1" customFormat="true" ht="12.75" hidden="false" customHeight="true" outlineLevel="0" collapsed="false">
      <c r="A33" s="120"/>
      <c r="B33" s="2"/>
      <c r="C33" s="2"/>
      <c r="D33" s="2"/>
      <c r="E33" s="2"/>
      <c r="F33" s="2"/>
      <c r="G33" s="2"/>
      <c r="H33" s="2"/>
      <c r="I33" s="2"/>
      <c r="J33" s="2"/>
      <c r="K33" s="2"/>
      <c r="L33" s="121"/>
      <c r="M33" s="127" t="s">
        <v>82</v>
      </c>
      <c r="N33" s="128"/>
      <c r="O33" s="129" t="n">
        <v>21</v>
      </c>
      <c r="P33" s="130"/>
      <c r="Q33" s="130"/>
      <c r="R33" s="130"/>
      <c r="S33" s="131"/>
    </row>
    <row r="34" s="1" customFormat="true" ht="19.5" hidden="false" customHeight="true" outlineLevel="0" collapsed="false">
      <c r="A34" s="120"/>
      <c r="B34" s="2"/>
      <c r="C34" s="2"/>
      <c r="D34" s="2"/>
      <c r="E34" s="2"/>
      <c r="F34" s="2"/>
      <c r="G34" s="2"/>
      <c r="H34" s="2"/>
      <c r="I34" s="2"/>
      <c r="J34" s="2"/>
      <c r="K34" s="2"/>
      <c r="L34" s="132"/>
      <c r="M34" s="133" t="s">
        <v>83</v>
      </c>
      <c r="N34" s="134"/>
      <c r="O34" s="135"/>
      <c r="P34" s="134"/>
      <c r="Q34" s="136"/>
      <c r="R34" s="137"/>
      <c r="S34" s="138"/>
    </row>
    <row r="35" s="1" customFormat="true" ht="19.5" hidden="false" customHeight="true" outlineLevel="0" collapsed="false">
      <c r="A35" s="120"/>
      <c r="B35" s="2"/>
      <c r="C35" s="2"/>
      <c r="D35" s="2"/>
      <c r="E35" s="2"/>
      <c r="F35" s="2"/>
      <c r="G35" s="2"/>
      <c r="H35" s="2"/>
      <c r="I35" s="2"/>
      <c r="J35" s="2"/>
      <c r="K35" s="2"/>
      <c r="L35" s="139" t="s">
        <v>84</v>
      </c>
      <c r="M35" s="140"/>
      <c r="N35" s="141" t="s">
        <v>85</v>
      </c>
      <c r="O35" s="142"/>
      <c r="P35" s="140"/>
      <c r="Q35" s="140"/>
      <c r="R35" s="140"/>
      <c r="S35" s="143"/>
    </row>
    <row r="36" s="1" customFormat="true" ht="14.25" hidden="false" customHeight="true" outlineLevel="0" collapsed="false">
      <c r="A36" s="120"/>
      <c r="B36" s="2"/>
      <c r="C36" s="2"/>
      <c r="D36" s="2"/>
      <c r="E36" s="2"/>
      <c r="F36" s="2"/>
      <c r="G36" s="2"/>
      <c r="H36" s="2"/>
      <c r="I36" s="2"/>
      <c r="J36" s="2"/>
      <c r="K36" s="2"/>
      <c r="L36" s="121"/>
      <c r="M36" s="144" t="s">
        <v>86</v>
      </c>
      <c r="N36" s="145"/>
      <c r="O36" s="145"/>
      <c r="P36" s="145"/>
      <c r="Q36" s="145"/>
      <c r="R36" s="146"/>
      <c r="S36" s="147"/>
    </row>
    <row r="37" s="1" customFormat="true" ht="14.25" hidden="false" customHeight="true" outlineLevel="0" collapsed="false">
      <c r="A37" s="120"/>
      <c r="B37" s="2"/>
      <c r="C37" s="2"/>
      <c r="D37" s="2"/>
      <c r="E37" s="2"/>
      <c r="F37" s="2"/>
      <c r="G37" s="2"/>
      <c r="H37" s="2"/>
      <c r="I37" s="2"/>
      <c r="J37" s="2"/>
      <c r="K37" s="2"/>
      <c r="L37" s="121"/>
      <c r="M37" s="144" t="s">
        <v>87</v>
      </c>
      <c r="N37" s="145"/>
      <c r="O37" s="145"/>
      <c r="P37" s="145"/>
      <c r="Q37" s="145"/>
      <c r="R37" s="146"/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8</v>
      </c>
      <c r="N38" s="152"/>
      <c r="O38" s="152"/>
      <c r="P38" s="152"/>
      <c r="Q38" s="152"/>
      <c r="R38" s="153"/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9" t="s">
        <v>142</v>
      </c>
      <c r="B1" s="190"/>
      <c r="C1" s="190"/>
      <c r="D1" s="190"/>
      <c r="E1" s="190"/>
      <c r="F1" s="190"/>
      <c r="G1" s="190"/>
    </row>
    <row r="2" s="1" customFormat="true" ht="17.25" hidden="false" customHeight="true" outlineLevel="0" collapsed="false">
      <c r="A2" s="159" t="s">
        <v>143</v>
      </c>
      <c r="B2" s="160"/>
      <c r="C2" s="160"/>
      <c r="D2" s="190"/>
      <c r="E2" s="190"/>
      <c r="F2" s="190"/>
      <c r="G2" s="190"/>
    </row>
    <row r="3" s="1" customFormat="true" ht="12.75" hidden="false" customHeight="true" outlineLevel="0" collapsed="false">
      <c r="A3" s="159" t="s">
        <v>344</v>
      </c>
      <c r="B3" s="160"/>
      <c r="C3" s="160" t="s">
        <v>145</v>
      </c>
      <c r="D3" s="190"/>
      <c r="E3" s="190"/>
      <c r="F3" s="190"/>
      <c r="G3" s="190"/>
    </row>
    <row r="4" s="1" customFormat="true" ht="12.75" hidden="false" customHeight="true" outlineLevel="0" collapsed="false">
      <c r="A4" s="159" t="s">
        <v>345</v>
      </c>
      <c r="B4" s="159" t="s">
        <v>346</v>
      </c>
      <c r="C4" s="160" t="s">
        <v>146</v>
      </c>
      <c r="D4" s="190"/>
      <c r="E4" s="190"/>
      <c r="F4" s="190"/>
      <c r="G4" s="190"/>
    </row>
    <row r="5" s="1" customFormat="true" ht="12.75" hidden="false" customHeight="true" outlineLevel="0" collapsed="false">
      <c r="A5" s="160" t="s">
        <v>147</v>
      </c>
      <c r="B5" s="160"/>
      <c r="C5" s="160" t="s">
        <v>148</v>
      </c>
      <c r="D5" s="190"/>
      <c r="E5" s="190"/>
      <c r="F5" s="190"/>
      <c r="G5" s="190"/>
    </row>
    <row r="6" s="1" customFormat="true" ht="6" hidden="false" customHeight="true" outlineLevel="0" collapsed="false">
      <c r="A6" s="190"/>
      <c r="B6" s="190"/>
      <c r="C6" s="190"/>
      <c r="D6" s="190"/>
      <c r="E6" s="190"/>
      <c r="F6" s="190"/>
      <c r="G6" s="190"/>
    </row>
    <row r="7" s="1" customFormat="true" ht="22.5" hidden="false" customHeight="true" outlineLevel="0" collapsed="false">
      <c r="A7" s="191" t="s">
        <v>100</v>
      </c>
      <c r="B7" s="191" t="s">
        <v>149</v>
      </c>
      <c r="C7" s="191" t="s">
        <v>150</v>
      </c>
      <c r="D7" s="191" t="s">
        <v>40</v>
      </c>
      <c r="E7" s="191" t="s">
        <v>151</v>
      </c>
      <c r="F7" s="191" t="s">
        <v>152</v>
      </c>
      <c r="G7" s="191" t="s">
        <v>153</v>
      </c>
    </row>
    <row r="8" s="1" customFormat="true" ht="12.75" hidden="false" customHeight="true" outlineLevel="0" collapsed="false">
      <c r="A8" s="191" t="s">
        <v>32</v>
      </c>
      <c r="B8" s="191" t="s">
        <v>39</v>
      </c>
      <c r="C8" s="191" t="s">
        <v>45</v>
      </c>
      <c r="D8" s="191" t="s">
        <v>51</v>
      </c>
      <c r="E8" s="191" t="s">
        <v>55</v>
      </c>
      <c r="F8" s="191" t="s">
        <v>59</v>
      </c>
      <c r="G8" s="191" t="s">
        <v>62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230" t="s">
        <v>33</v>
      </c>
      <c r="B10" s="230" t="s">
        <v>178</v>
      </c>
      <c r="C10" s="231"/>
      <c r="D10" s="231"/>
      <c r="E10" s="231"/>
      <c r="F10" s="232"/>
      <c r="G10" s="232" t="n">
        <v>381.867064</v>
      </c>
    </row>
    <row r="11" s="1" customFormat="true" ht="15" hidden="false" customHeight="true" outlineLevel="0" collapsed="false">
      <c r="A11" s="233" t="s">
        <v>32</v>
      </c>
      <c r="B11" s="233" t="s">
        <v>179</v>
      </c>
      <c r="C11" s="234"/>
      <c r="D11" s="234"/>
      <c r="E11" s="234"/>
      <c r="F11" s="235"/>
      <c r="G11" s="235" t="n">
        <v>0.76139</v>
      </c>
    </row>
    <row r="12" s="1" customFormat="true" ht="15" hidden="false" customHeight="true" outlineLevel="0" collapsed="false">
      <c r="A12" s="233" t="s">
        <v>41</v>
      </c>
      <c r="B12" s="233" t="s">
        <v>183</v>
      </c>
      <c r="C12" s="234"/>
      <c r="D12" s="234"/>
      <c r="E12" s="234"/>
      <c r="F12" s="235"/>
      <c r="G12" s="235" t="n">
        <v>381.105674</v>
      </c>
    </row>
    <row r="13" s="1" customFormat="true" ht="16.5" hidden="false" customHeight="true" outlineLevel="0" collapsed="false">
      <c r="A13" s="230" t="s">
        <v>46</v>
      </c>
      <c r="B13" s="230" t="s">
        <v>347</v>
      </c>
      <c r="C13" s="231"/>
      <c r="D13" s="231"/>
      <c r="E13" s="231"/>
      <c r="F13" s="232"/>
      <c r="G13" s="232" t="n">
        <v>37.6762623</v>
      </c>
    </row>
    <row r="14" s="1" customFormat="true" ht="15" hidden="false" customHeight="true" outlineLevel="0" collapsed="false">
      <c r="A14" s="233" t="s">
        <v>348</v>
      </c>
      <c r="B14" s="233" t="s">
        <v>349</v>
      </c>
      <c r="C14" s="234"/>
      <c r="D14" s="234"/>
      <c r="E14" s="234"/>
      <c r="F14" s="235"/>
      <c r="G14" s="235" t="n">
        <v>4.46362</v>
      </c>
    </row>
    <row r="15" s="1" customFormat="true" ht="15" hidden="false" customHeight="true" outlineLevel="0" collapsed="false">
      <c r="A15" s="233" t="s">
        <v>350</v>
      </c>
      <c r="B15" s="233" t="s">
        <v>351</v>
      </c>
      <c r="C15" s="234"/>
      <c r="D15" s="234"/>
      <c r="E15" s="234"/>
      <c r="F15" s="235"/>
      <c r="G15" s="235" t="n">
        <v>0.84646</v>
      </c>
    </row>
    <row r="16" s="1" customFormat="true" ht="15" hidden="false" customHeight="true" outlineLevel="0" collapsed="false">
      <c r="A16" s="233" t="s">
        <v>352</v>
      </c>
      <c r="B16" s="233" t="s">
        <v>353</v>
      </c>
      <c r="C16" s="234"/>
      <c r="D16" s="234"/>
      <c r="E16" s="234"/>
      <c r="F16" s="235"/>
      <c r="G16" s="235" t="n">
        <v>0</v>
      </c>
    </row>
    <row r="17" s="1" customFormat="true" ht="15" hidden="false" customHeight="true" outlineLevel="0" collapsed="false">
      <c r="A17" s="233" t="s">
        <v>354</v>
      </c>
      <c r="B17" s="233" t="s">
        <v>355</v>
      </c>
      <c r="C17" s="234"/>
      <c r="D17" s="234"/>
      <c r="E17" s="234"/>
      <c r="F17" s="235"/>
      <c r="G17" s="235" t="n">
        <v>0.9183</v>
      </c>
    </row>
    <row r="18" s="1" customFormat="true" ht="15" hidden="false" customHeight="true" outlineLevel="0" collapsed="false">
      <c r="A18" s="233" t="s">
        <v>356</v>
      </c>
      <c r="B18" s="233" t="s">
        <v>357</v>
      </c>
      <c r="C18" s="234"/>
      <c r="D18" s="234"/>
      <c r="E18" s="234"/>
      <c r="F18" s="235"/>
      <c r="G18" s="235" t="n">
        <v>0.8140136</v>
      </c>
    </row>
    <row r="19" s="1" customFormat="true" ht="15" hidden="false" customHeight="true" outlineLevel="0" collapsed="false">
      <c r="A19" s="233" t="s">
        <v>358</v>
      </c>
      <c r="B19" s="233" t="s">
        <v>359</v>
      </c>
      <c r="C19" s="234"/>
      <c r="D19" s="234"/>
      <c r="E19" s="234"/>
      <c r="F19" s="235"/>
      <c r="G19" s="235" t="n">
        <v>10.1592</v>
      </c>
    </row>
    <row r="20" s="1" customFormat="true" ht="15" hidden="false" customHeight="true" outlineLevel="0" collapsed="false">
      <c r="A20" s="233" t="s">
        <v>360</v>
      </c>
      <c r="B20" s="233" t="s">
        <v>361</v>
      </c>
      <c r="C20" s="234"/>
      <c r="D20" s="234"/>
      <c r="E20" s="234"/>
      <c r="F20" s="235"/>
      <c r="G20" s="235" t="n">
        <v>1.40318</v>
      </c>
    </row>
    <row r="21" s="1" customFormat="true" ht="15" hidden="false" customHeight="true" outlineLevel="0" collapsed="false">
      <c r="A21" s="233" t="s">
        <v>362</v>
      </c>
      <c r="B21" s="233" t="s">
        <v>363</v>
      </c>
      <c r="C21" s="234"/>
      <c r="D21" s="234"/>
      <c r="E21" s="234"/>
      <c r="F21" s="235"/>
      <c r="G21" s="235" t="n">
        <v>14.3130612</v>
      </c>
    </row>
    <row r="22" s="1" customFormat="true" ht="15" hidden="false" customHeight="true" outlineLevel="0" collapsed="false">
      <c r="A22" s="233" t="s">
        <v>364</v>
      </c>
      <c r="B22" s="233" t="s">
        <v>365</v>
      </c>
      <c r="C22" s="234"/>
      <c r="D22" s="234"/>
      <c r="E22" s="234"/>
      <c r="F22" s="235"/>
      <c r="G22" s="235" t="n">
        <v>0.23266</v>
      </c>
    </row>
    <row r="23" s="1" customFormat="true" ht="27" hidden="false" customHeight="true" outlineLevel="0" collapsed="false">
      <c r="A23" s="233" t="s">
        <v>366</v>
      </c>
      <c r="B23" s="233" t="s">
        <v>367</v>
      </c>
      <c r="C23" s="234"/>
      <c r="D23" s="234"/>
      <c r="E23" s="234"/>
      <c r="F23" s="235"/>
      <c r="G23" s="235" t="n">
        <v>4.5257675</v>
      </c>
    </row>
    <row r="24" s="1" customFormat="true" ht="15" hidden="false" customHeight="true" outlineLevel="0" collapsed="false">
      <c r="A24" s="233" t="s">
        <v>368</v>
      </c>
      <c r="B24" s="233" t="s">
        <v>369</v>
      </c>
      <c r="C24" s="234"/>
      <c r="D24" s="234"/>
      <c r="E24" s="234"/>
      <c r="F24" s="235"/>
      <c r="G24" s="235" t="n">
        <v>0</v>
      </c>
    </row>
    <row r="25" s="1" customFormat="true" ht="16.5" hidden="false" customHeight="true" outlineLevel="0" collapsed="false">
      <c r="A25" s="195"/>
      <c r="B25" s="195" t="s">
        <v>156</v>
      </c>
      <c r="C25" s="196"/>
      <c r="D25" s="196"/>
      <c r="E25" s="196"/>
      <c r="F25" s="197"/>
      <c r="G25" s="197" t="n">
        <v>419.5433263</v>
      </c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32" activePane="bottomLeft" state="frozen"/>
      <selection pane="topLeft" activeCell="A1" activeCellId="0" sqref="A1"/>
      <selection pane="bottomLeft" activeCell="G247" activeCellId="0" sqref="G247"/>
    </sheetView>
  </sheetViews>
  <sheetFormatPr defaultColWidth="10.5" defaultRowHeight="12" zeroHeight="false" outlineLevelRow="0" outlineLevelCol="0"/>
  <cols>
    <col collapsed="false" customWidth="true" hidden="false" outlineLevel="0" max="1" min="1" style="239" width="7.33"/>
    <col collapsed="false" customWidth="true" hidden="false" outlineLevel="0" max="2" min="2" style="240" width="7.33"/>
    <col collapsed="false" customWidth="true" hidden="false" outlineLevel="0" max="3" min="3" style="240" width="12.82"/>
    <col collapsed="false" customWidth="true" hidden="false" outlineLevel="0" max="4" min="4" style="240" width="57.65"/>
    <col collapsed="false" customWidth="true" hidden="false" outlineLevel="0" max="5" min="5" style="240" width="5.16"/>
    <col collapsed="false" customWidth="true" hidden="false" outlineLevel="0" max="6" min="6" style="241" width="9.82"/>
    <col collapsed="false" customWidth="true" hidden="false" outlineLevel="0" max="7" min="7" style="242" width="9.82"/>
    <col collapsed="false" customWidth="true" hidden="false" outlineLevel="0" max="8" min="8" style="242" width="11.49"/>
    <col collapsed="false" customWidth="true" hidden="false" outlineLevel="0" max="10" min="9" style="242" width="14.49"/>
    <col collapsed="false" customWidth="true" hidden="false" outlineLevel="0" max="11" min="11" style="243" width="9.82"/>
    <col collapsed="false" customWidth="true" hidden="false" outlineLevel="0" max="12" min="12" style="241" width="10.65"/>
    <col collapsed="false" customWidth="false" hidden="false" outlineLevel="0" max="257" min="13" style="2" width="10.49"/>
  </cols>
  <sheetData>
    <row r="1" s="1" customFormat="true" ht="20.25" hidden="false" customHeight="true" outlineLevel="0" collapsed="false">
      <c r="A1" s="189" t="s">
        <v>157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</row>
    <row r="2" s="1" customFormat="true" ht="12.75" hidden="false" customHeight="true" outlineLevel="0" collapsed="false">
      <c r="A2" s="159" t="s">
        <v>143</v>
      </c>
      <c r="B2" s="160"/>
      <c r="C2" s="160"/>
      <c r="D2" s="160"/>
      <c r="E2" s="160"/>
      <c r="F2" s="160"/>
      <c r="G2" s="190"/>
      <c r="H2" s="190"/>
      <c r="I2" s="190"/>
      <c r="J2" s="190"/>
      <c r="K2" s="190"/>
      <c r="L2" s="190"/>
    </row>
    <row r="3" s="1" customFormat="true" ht="12.75" hidden="false" customHeight="true" outlineLevel="0" collapsed="false">
      <c r="A3" s="159" t="s">
        <v>344</v>
      </c>
      <c r="B3" s="160"/>
      <c r="C3" s="160"/>
      <c r="D3" s="160"/>
      <c r="E3" s="160"/>
      <c r="F3" s="160" t="s">
        <v>145</v>
      </c>
      <c r="G3" s="190"/>
      <c r="H3" s="190"/>
      <c r="I3" s="190"/>
      <c r="J3" s="190"/>
      <c r="K3" s="190"/>
      <c r="L3" s="190"/>
    </row>
    <row r="4" s="1" customFormat="true" ht="12.75" hidden="false" customHeight="true" outlineLevel="0" collapsed="false">
      <c r="A4" s="159" t="s">
        <v>345</v>
      </c>
      <c r="B4" s="160"/>
      <c r="C4" s="159" t="s">
        <v>346</v>
      </c>
      <c r="D4" s="160"/>
      <c r="E4" s="160"/>
      <c r="F4" s="160" t="s">
        <v>146</v>
      </c>
      <c r="G4" s="190"/>
      <c r="H4" s="190"/>
      <c r="I4" s="190"/>
      <c r="J4" s="190"/>
      <c r="K4" s="190"/>
      <c r="L4" s="190"/>
    </row>
    <row r="5" s="1" customFormat="true" ht="12.75" hidden="false" customHeight="true" outlineLevel="0" collapsed="false">
      <c r="A5" s="160" t="s">
        <v>147</v>
      </c>
      <c r="B5" s="160"/>
      <c r="C5" s="160"/>
      <c r="D5" s="160"/>
      <c r="E5" s="160"/>
      <c r="F5" s="160" t="s">
        <v>148</v>
      </c>
      <c r="G5" s="190"/>
      <c r="H5" s="190"/>
      <c r="I5" s="190"/>
      <c r="J5" s="190"/>
      <c r="K5" s="190"/>
      <c r="L5" s="190"/>
    </row>
    <row r="6" s="1" customFormat="true" ht="6.75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</row>
    <row r="7" s="1" customFormat="true" ht="24.75" hidden="false" customHeight="true" outlineLevel="0" collapsed="false">
      <c r="A7" s="198" t="s">
        <v>158</v>
      </c>
      <c r="B7" s="198" t="s">
        <v>159</v>
      </c>
      <c r="C7" s="198" t="s">
        <v>160</v>
      </c>
      <c r="D7" s="198" t="s">
        <v>149</v>
      </c>
      <c r="E7" s="198" t="s">
        <v>161</v>
      </c>
      <c r="F7" s="198" t="s">
        <v>162</v>
      </c>
      <c r="G7" s="198" t="s">
        <v>163</v>
      </c>
      <c r="H7" s="198" t="s">
        <v>164</v>
      </c>
      <c r="I7" s="198" t="s">
        <v>165</v>
      </c>
      <c r="J7" s="198" t="s">
        <v>151</v>
      </c>
      <c r="K7" s="198" t="s">
        <v>166</v>
      </c>
      <c r="L7" s="198" t="s">
        <v>152</v>
      </c>
    </row>
    <row r="8" s="1" customFormat="true" ht="12.75" hidden="false" customHeight="true" outlineLevel="0" collapsed="false">
      <c r="A8" s="198" t="s">
        <v>32</v>
      </c>
      <c r="B8" s="198" t="s">
        <v>39</v>
      </c>
      <c r="C8" s="198" t="s">
        <v>45</v>
      </c>
      <c r="D8" s="198" t="s">
        <v>51</v>
      </c>
      <c r="E8" s="198" t="s">
        <v>55</v>
      </c>
      <c r="F8" s="198" t="s">
        <v>59</v>
      </c>
      <c r="G8" s="198" t="s">
        <v>62</v>
      </c>
      <c r="H8" s="198" t="s">
        <v>35</v>
      </c>
      <c r="I8" s="198" t="s">
        <v>41</v>
      </c>
      <c r="J8" s="198" t="s">
        <v>47</v>
      </c>
      <c r="K8" s="198" t="s">
        <v>52</v>
      </c>
      <c r="L8" s="198" t="s">
        <v>64</v>
      </c>
    </row>
    <row r="9" s="1" customFormat="true" ht="6" hidden="false" customHeight="true" outlineLevel="0" collapsed="false">
      <c r="A9" s="190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</row>
    <row r="10" s="1" customFormat="true" ht="21" hidden="false" customHeight="true" outlineLevel="0" collapsed="false">
      <c r="A10" s="199"/>
      <c r="B10" s="200"/>
      <c r="C10" s="200" t="s">
        <v>33</v>
      </c>
      <c r="D10" s="200" t="s">
        <v>178</v>
      </c>
      <c r="E10" s="200"/>
      <c r="F10" s="201"/>
      <c r="G10" s="202"/>
      <c r="H10" s="202"/>
      <c r="I10" s="202"/>
      <c r="J10" s="202"/>
      <c r="K10" s="203"/>
      <c r="L10" s="201" t="n">
        <v>0</v>
      </c>
    </row>
    <row r="11" s="1" customFormat="true" ht="13.5" hidden="false" customHeight="true" outlineLevel="0" collapsed="false">
      <c r="A11" s="199"/>
      <c r="B11" s="200"/>
      <c r="C11" s="200" t="s">
        <v>32</v>
      </c>
      <c r="D11" s="200" t="s">
        <v>179</v>
      </c>
      <c r="E11" s="200"/>
      <c r="F11" s="201"/>
      <c r="G11" s="202"/>
      <c r="H11" s="202"/>
      <c r="I11" s="202"/>
      <c r="J11" s="202"/>
      <c r="K11" s="203"/>
      <c r="L11" s="201" t="n">
        <v>0</v>
      </c>
    </row>
    <row r="12" s="1" customFormat="true" ht="13.5" hidden="false" customHeight="true" outlineLevel="0" collapsed="false">
      <c r="A12" s="204" t="n">
        <v>1</v>
      </c>
      <c r="B12" s="205" t="s">
        <v>190</v>
      </c>
      <c r="C12" s="205" t="s">
        <v>370</v>
      </c>
      <c r="D12" s="205" t="s">
        <v>371</v>
      </c>
      <c r="E12" s="205" t="s">
        <v>189</v>
      </c>
      <c r="F12" s="206" t="n">
        <v>29.8</v>
      </c>
      <c r="G12" s="207"/>
      <c r="H12" s="207"/>
      <c r="I12" s="207"/>
      <c r="J12" s="207"/>
      <c r="K12" s="208" t="n">
        <v>0</v>
      </c>
      <c r="L12" s="209" t="n">
        <v>0</v>
      </c>
    </row>
    <row r="13" s="1" customFormat="true" ht="13.5" hidden="false" customHeight="true" outlineLevel="0" collapsed="false">
      <c r="A13" s="222"/>
      <c r="B13" s="223"/>
      <c r="C13" s="223"/>
      <c r="D13" s="223" t="s">
        <v>372</v>
      </c>
      <c r="E13" s="223"/>
      <c r="F13" s="224" t="n">
        <v>29.8</v>
      </c>
      <c r="G13" s="225"/>
      <c r="H13" s="225"/>
      <c r="I13" s="225"/>
      <c r="J13" s="225"/>
      <c r="K13" s="226"/>
      <c r="L13" s="227"/>
    </row>
    <row r="14" s="1" customFormat="true" ht="24" hidden="false" customHeight="true" outlineLevel="0" collapsed="false">
      <c r="A14" s="204" t="n">
        <v>2</v>
      </c>
      <c r="B14" s="205" t="s">
        <v>193</v>
      </c>
      <c r="C14" s="205" t="s">
        <v>373</v>
      </c>
      <c r="D14" s="205" t="s">
        <v>374</v>
      </c>
      <c r="E14" s="205" t="s">
        <v>196</v>
      </c>
      <c r="F14" s="206" t="n">
        <v>28.553</v>
      </c>
      <c r="G14" s="207"/>
      <c r="H14" s="207"/>
      <c r="I14" s="207"/>
      <c r="J14" s="207"/>
      <c r="K14" s="208" t="n">
        <v>0</v>
      </c>
      <c r="L14" s="209" t="n">
        <v>0</v>
      </c>
    </row>
    <row r="15" s="1" customFormat="true" ht="24" hidden="false" customHeight="true" outlineLevel="0" collapsed="false">
      <c r="A15" s="268"/>
      <c r="B15" s="269"/>
      <c r="C15" s="269"/>
      <c r="D15" s="269" t="s">
        <v>375</v>
      </c>
      <c r="E15" s="269"/>
      <c r="F15" s="270" t="n">
        <v>3.537</v>
      </c>
      <c r="G15" s="271"/>
      <c r="H15" s="271"/>
      <c r="I15" s="271"/>
      <c r="J15" s="271"/>
      <c r="K15" s="272"/>
      <c r="L15" s="273"/>
    </row>
    <row r="16" s="1" customFormat="true" ht="24" hidden="false" customHeight="true" outlineLevel="0" collapsed="false">
      <c r="A16" s="286"/>
      <c r="B16" s="287"/>
      <c r="C16" s="287"/>
      <c r="D16" s="287" t="s">
        <v>376</v>
      </c>
      <c r="E16" s="287"/>
      <c r="F16" s="288" t="n">
        <v>0.736</v>
      </c>
      <c r="G16" s="289"/>
      <c r="H16" s="289"/>
      <c r="I16" s="289"/>
      <c r="J16" s="289"/>
      <c r="K16" s="290"/>
      <c r="L16" s="291"/>
    </row>
    <row r="17" s="1" customFormat="true" ht="13.5" hidden="false" customHeight="true" outlineLevel="0" collapsed="false">
      <c r="A17" s="286"/>
      <c r="B17" s="287"/>
      <c r="C17" s="287"/>
      <c r="D17" s="287" t="s">
        <v>377</v>
      </c>
      <c r="E17" s="287"/>
      <c r="F17" s="288" t="n">
        <v>1.936</v>
      </c>
      <c r="G17" s="289"/>
      <c r="H17" s="289"/>
      <c r="I17" s="289"/>
      <c r="J17" s="289"/>
      <c r="K17" s="290"/>
      <c r="L17" s="291"/>
    </row>
    <row r="18" s="1" customFormat="true" ht="13.5" hidden="false" customHeight="true" outlineLevel="0" collapsed="false">
      <c r="A18" s="286"/>
      <c r="B18" s="287"/>
      <c r="C18" s="287"/>
      <c r="D18" s="287" t="s">
        <v>378</v>
      </c>
      <c r="E18" s="287"/>
      <c r="F18" s="288" t="n">
        <v>21.84</v>
      </c>
      <c r="G18" s="289"/>
      <c r="H18" s="289"/>
      <c r="I18" s="289"/>
      <c r="J18" s="289"/>
      <c r="K18" s="290"/>
      <c r="L18" s="291"/>
    </row>
    <row r="19" s="1" customFormat="true" ht="13.5" hidden="false" customHeight="true" outlineLevel="0" collapsed="false">
      <c r="A19" s="274"/>
      <c r="B19" s="275"/>
      <c r="C19" s="275"/>
      <c r="D19" s="275" t="s">
        <v>379</v>
      </c>
      <c r="E19" s="275"/>
      <c r="F19" s="276" t="n">
        <v>0.504</v>
      </c>
      <c r="G19" s="277"/>
      <c r="H19" s="277"/>
      <c r="I19" s="277"/>
      <c r="J19" s="277"/>
      <c r="K19" s="278"/>
      <c r="L19" s="279"/>
    </row>
    <row r="20" s="1" customFormat="true" ht="13.5" hidden="false" customHeight="true" outlineLevel="0" collapsed="false">
      <c r="A20" s="280"/>
      <c r="B20" s="281"/>
      <c r="C20" s="281"/>
      <c r="D20" s="281" t="s">
        <v>260</v>
      </c>
      <c r="E20" s="281"/>
      <c r="F20" s="282" t="n">
        <v>28.553</v>
      </c>
      <c r="G20" s="283"/>
      <c r="H20" s="283"/>
      <c r="I20" s="283"/>
      <c r="J20" s="283"/>
      <c r="K20" s="284"/>
      <c r="L20" s="285"/>
    </row>
    <row r="21" s="1" customFormat="true" ht="13.5" hidden="false" customHeight="true" outlineLevel="0" collapsed="false">
      <c r="A21" s="199"/>
      <c r="B21" s="200"/>
      <c r="C21" s="200" t="s">
        <v>41</v>
      </c>
      <c r="D21" s="200" t="s">
        <v>183</v>
      </c>
      <c r="E21" s="200"/>
      <c r="F21" s="201"/>
      <c r="G21" s="202"/>
      <c r="H21" s="202"/>
      <c r="I21" s="202"/>
      <c r="J21" s="202"/>
      <c r="K21" s="203"/>
      <c r="L21" s="201" t="n">
        <v>0</v>
      </c>
    </row>
    <row r="22" s="1" customFormat="true" ht="13.5" hidden="false" customHeight="true" outlineLevel="0" collapsed="false">
      <c r="A22" s="204" t="n">
        <v>3</v>
      </c>
      <c r="B22" s="205" t="s">
        <v>380</v>
      </c>
      <c r="C22" s="205" t="s">
        <v>381</v>
      </c>
      <c r="D22" s="205" t="s">
        <v>382</v>
      </c>
      <c r="E22" s="205" t="s">
        <v>196</v>
      </c>
      <c r="F22" s="206" t="n">
        <v>0.612</v>
      </c>
      <c r="G22" s="207"/>
      <c r="H22" s="207"/>
      <c r="I22" s="207"/>
      <c r="J22" s="207"/>
      <c r="K22" s="208" t="n">
        <v>0</v>
      </c>
      <c r="L22" s="209" t="n">
        <v>0</v>
      </c>
    </row>
    <row r="23" s="1" customFormat="true" ht="13.5" hidden="false" customHeight="true" outlineLevel="0" collapsed="false">
      <c r="A23" s="222"/>
      <c r="B23" s="223"/>
      <c r="C23" s="223"/>
      <c r="D23" s="223" t="s">
        <v>383</v>
      </c>
      <c r="E23" s="223"/>
      <c r="F23" s="224" t="n">
        <v>0.612</v>
      </c>
      <c r="G23" s="225"/>
      <c r="H23" s="225"/>
      <c r="I23" s="225"/>
      <c r="J23" s="225"/>
      <c r="K23" s="226"/>
      <c r="L23" s="227"/>
    </row>
    <row r="24" s="1" customFormat="true" ht="13.5" hidden="false" customHeight="true" outlineLevel="0" collapsed="false">
      <c r="A24" s="204" t="n">
        <v>4</v>
      </c>
      <c r="B24" s="205" t="s">
        <v>380</v>
      </c>
      <c r="C24" s="205" t="s">
        <v>384</v>
      </c>
      <c r="D24" s="205" t="s">
        <v>385</v>
      </c>
      <c r="E24" s="205" t="s">
        <v>196</v>
      </c>
      <c r="F24" s="206" t="n">
        <v>0.11</v>
      </c>
      <c r="G24" s="207"/>
      <c r="H24" s="207"/>
      <c r="I24" s="207"/>
      <c r="J24" s="207"/>
      <c r="K24" s="208" t="n">
        <v>0</v>
      </c>
      <c r="L24" s="209" t="n">
        <v>0</v>
      </c>
    </row>
    <row r="25" s="1" customFormat="true" ht="13.5" hidden="false" customHeight="true" outlineLevel="0" collapsed="false">
      <c r="A25" s="222"/>
      <c r="B25" s="223"/>
      <c r="C25" s="223"/>
      <c r="D25" s="223" t="s">
        <v>386</v>
      </c>
      <c r="E25" s="223"/>
      <c r="F25" s="224" t="n">
        <v>0.11</v>
      </c>
      <c r="G25" s="225"/>
      <c r="H25" s="225"/>
      <c r="I25" s="225"/>
      <c r="J25" s="225"/>
      <c r="K25" s="226"/>
      <c r="L25" s="227"/>
    </row>
    <row r="26" s="1" customFormat="true" ht="13.5" hidden="false" customHeight="true" outlineLevel="0" collapsed="false">
      <c r="A26" s="204" t="n">
        <v>5</v>
      </c>
      <c r="B26" s="205" t="s">
        <v>380</v>
      </c>
      <c r="C26" s="205" t="s">
        <v>387</v>
      </c>
      <c r="D26" s="205" t="s">
        <v>388</v>
      </c>
      <c r="E26" s="205" t="s">
        <v>196</v>
      </c>
      <c r="F26" s="206" t="n">
        <v>2.034</v>
      </c>
      <c r="G26" s="207"/>
      <c r="H26" s="207"/>
      <c r="I26" s="207"/>
      <c r="J26" s="207"/>
      <c r="K26" s="208" t="n">
        <v>0</v>
      </c>
      <c r="L26" s="209" t="n">
        <v>0</v>
      </c>
    </row>
    <row r="27" s="1" customFormat="true" ht="24" hidden="false" customHeight="true" outlineLevel="0" collapsed="false">
      <c r="A27" s="222"/>
      <c r="B27" s="223"/>
      <c r="C27" s="223"/>
      <c r="D27" s="223" t="s">
        <v>389</v>
      </c>
      <c r="E27" s="223"/>
      <c r="F27" s="224" t="n">
        <v>2.034</v>
      </c>
      <c r="G27" s="225"/>
      <c r="H27" s="225"/>
      <c r="I27" s="225"/>
      <c r="J27" s="225"/>
      <c r="K27" s="226"/>
      <c r="L27" s="227"/>
    </row>
    <row r="28" s="1" customFormat="true" ht="13.5" hidden="false" customHeight="true" outlineLevel="0" collapsed="false">
      <c r="A28" s="204" t="n">
        <v>6</v>
      </c>
      <c r="B28" s="205" t="s">
        <v>380</v>
      </c>
      <c r="C28" s="205" t="s">
        <v>390</v>
      </c>
      <c r="D28" s="205" t="s">
        <v>391</v>
      </c>
      <c r="E28" s="205" t="s">
        <v>189</v>
      </c>
      <c r="F28" s="206" t="n">
        <v>299.532</v>
      </c>
      <c r="G28" s="207"/>
      <c r="H28" s="207"/>
      <c r="I28" s="207"/>
      <c r="J28" s="207"/>
      <c r="K28" s="208" t="n">
        <v>0</v>
      </c>
      <c r="L28" s="209" t="n">
        <v>0</v>
      </c>
    </row>
    <row r="29" s="1" customFormat="true" ht="13.5" hidden="false" customHeight="true" outlineLevel="0" collapsed="false">
      <c r="A29" s="268"/>
      <c r="B29" s="269"/>
      <c r="C29" s="269"/>
      <c r="D29" s="269" t="s">
        <v>392</v>
      </c>
      <c r="E29" s="269"/>
      <c r="F29" s="270" t="n">
        <v>26.4</v>
      </c>
      <c r="G29" s="271"/>
      <c r="H29" s="271"/>
      <c r="I29" s="271"/>
      <c r="J29" s="271"/>
      <c r="K29" s="272"/>
      <c r="L29" s="273"/>
    </row>
    <row r="30" s="1" customFormat="true" ht="24" hidden="false" customHeight="true" outlineLevel="0" collapsed="false">
      <c r="A30" s="286"/>
      <c r="B30" s="287"/>
      <c r="C30" s="287"/>
      <c r="D30" s="287" t="s">
        <v>393</v>
      </c>
      <c r="E30" s="287"/>
      <c r="F30" s="288" t="n">
        <v>34.8</v>
      </c>
      <c r="G30" s="289"/>
      <c r="H30" s="289"/>
      <c r="I30" s="289"/>
      <c r="J30" s="289"/>
      <c r="K30" s="290"/>
      <c r="L30" s="291"/>
    </row>
    <row r="31" s="1" customFormat="true" ht="13.5" hidden="false" customHeight="true" outlineLevel="0" collapsed="false">
      <c r="A31" s="286"/>
      <c r="B31" s="287"/>
      <c r="C31" s="287"/>
      <c r="D31" s="287" t="s">
        <v>394</v>
      </c>
      <c r="E31" s="287"/>
      <c r="F31" s="288" t="n">
        <v>16.413</v>
      </c>
      <c r="G31" s="289"/>
      <c r="H31" s="289"/>
      <c r="I31" s="289"/>
      <c r="J31" s="289"/>
      <c r="K31" s="290"/>
      <c r="L31" s="291"/>
    </row>
    <row r="32" s="1" customFormat="true" ht="13.5" hidden="false" customHeight="true" outlineLevel="0" collapsed="false">
      <c r="A32" s="286"/>
      <c r="B32" s="287"/>
      <c r="C32" s="287"/>
      <c r="D32" s="287" t="s">
        <v>395</v>
      </c>
      <c r="E32" s="287"/>
      <c r="F32" s="288" t="n">
        <v>12.788</v>
      </c>
      <c r="G32" s="289"/>
      <c r="H32" s="289"/>
      <c r="I32" s="289"/>
      <c r="J32" s="289"/>
      <c r="K32" s="290"/>
      <c r="L32" s="291"/>
    </row>
    <row r="33" s="1" customFormat="true" ht="13.5" hidden="false" customHeight="true" outlineLevel="0" collapsed="false">
      <c r="A33" s="286"/>
      <c r="B33" s="287"/>
      <c r="C33" s="287"/>
      <c r="D33" s="287" t="s">
        <v>396</v>
      </c>
      <c r="E33" s="287"/>
      <c r="F33" s="288" t="n">
        <v>6.6</v>
      </c>
      <c r="G33" s="289"/>
      <c r="H33" s="289"/>
      <c r="I33" s="289"/>
      <c r="J33" s="289"/>
      <c r="K33" s="290"/>
      <c r="L33" s="291"/>
    </row>
    <row r="34" s="1" customFormat="true" ht="13.5" hidden="false" customHeight="true" outlineLevel="0" collapsed="false">
      <c r="A34" s="286"/>
      <c r="B34" s="287"/>
      <c r="C34" s="287"/>
      <c r="D34" s="287" t="s">
        <v>397</v>
      </c>
      <c r="E34" s="287"/>
      <c r="F34" s="288" t="n">
        <v>0.12</v>
      </c>
      <c r="G34" s="289"/>
      <c r="H34" s="289"/>
      <c r="I34" s="289"/>
      <c r="J34" s="289"/>
      <c r="K34" s="290"/>
      <c r="L34" s="291"/>
    </row>
    <row r="35" s="1" customFormat="true" ht="13.5" hidden="false" customHeight="true" outlineLevel="0" collapsed="false">
      <c r="A35" s="286"/>
      <c r="B35" s="287"/>
      <c r="C35" s="287"/>
      <c r="D35" s="287" t="s">
        <v>398</v>
      </c>
      <c r="E35" s="287"/>
      <c r="F35" s="288" t="n">
        <v>15.025</v>
      </c>
      <c r="G35" s="289"/>
      <c r="H35" s="289"/>
      <c r="I35" s="289"/>
      <c r="J35" s="289"/>
      <c r="K35" s="290"/>
      <c r="L35" s="291"/>
    </row>
    <row r="36" s="1" customFormat="true" ht="13.5" hidden="false" customHeight="true" outlineLevel="0" collapsed="false">
      <c r="A36" s="286"/>
      <c r="B36" s="287"/>
      <c r="C36" s="287"/>
      <c r="D36" s="287" t="s">
        <v>399</v>
      </c>
      <c r="E36" s="287"/>
      <c r="F36" s="288" t="n">
        <v>13.2</v>
      </c>
      <c r="G36" s="289"/>
      <c r="H36" s="289"/>
      <c r="I36" s="289"/>
      <c r="J36" s="289"/>
      <c r="K36" s="290"/>
      <c r="L36" s="291"/>
    </row>
    <row r="37" s="1" customFormat="true" ht="13.5" hidden="false" customHeight="true" outlineLevel="0" collapsed="false">
      <c r="A37" s="286"/>
      <c r="B37" s="287"/>
      <c r="C37" s="287"/>
      <c r="D37" s="287" t="s">
        <v>400</v>
      </c>
      <c r="E37" s="287"/>
      <c r="F37" s="288" t="n">
        <v>11.6</v>
      </c>
      <c r="G37" s="289"/>
      <c r="H37" s="289"/>
      <c r="I37" s="289"/>
      <c r="J37" s="289"/>
      <c r="K37" s="290"/>
      <c r="L37" s="291"/>
    </row>
    <row r="38" s="1" customFormat="true" ht="24" hidden="false" customHeight="true" outlineLevel="0" collapsed="false">
      <c r="A38" s="286"/>
      <c r="B38" s="287"/>
      <c r="C38" s="287"/>
      <c r="D38" s="287" t="s">
        <v>401</v>
      </c>
      <c r="E38" s="287"/>
      <c r="F38" s="288" t="n">
        <v>10.16</v>
      </c>
      <c r="G38" s="289"/>
      <c r="H38" s="289"/>
      <c r="I38" s="289"/>
      <c r="J38" s="289"/>
      <c r="K38" s="290"/>
      <c r="L38" s="291"/>
    </row>
    <row r="39" s="1" customFormat="true" ht="24" hidden="false" customHeight="true" outlineLevel="0" collapsed="false">
      <c r="A39" s="286"/>
      <c r="B39" s="287"/>
      <c r="C39" s="287"/>
      <c r="D39" s="287" t="s">
        <v>402</v>
      </c>
      <c r="E39" s="287"/>
      <c r="F39" s="288" t="n">
        <v>6.7</v>
      </c>
      <c r="G39" s="289"/>
      <c r="H39" s="289"/>
      <c r="I39" s="289"/>
      <c r="J39" s="289"/>
      <c r="K39" s="290"/>
      <c r="L39" s="291"/>
    </row>
    <row r="40" s="1" customFormat="true" ht="13.5" hidden="false" customHeight="true" outlineLevel="0" collapsed="false">
      <c r="A40" s="286"/>
      <c r="B40" s="287"/>
      <c r="C40" s="287"/>
      <c r="D40" s="287" t="s">
        <v>403</v>
      </c>
      <c r="E40" s="287"/>
      <c r="F40" s="288" t="n">
        <v>26.4</v>
      </c>
      <c r="G40" s="289"/>
      <c r="H40" s="289"/>
      <c r="I40" s="289"/>
      <c r="J40" s="289"/>
      <c r="K40" s="290"/>
      <c r="L40" s="291"/>
    </row>
    <row r="41" s="1" customFormat="true" ht="13.5" hidden="false" customHeight="true" outlineLevel="0" collapsed="false">
      <c r="A41" s="286"/>
      <c r="B41" s="287"/>
      <c r="C41" s="287"/>
      <c r="D41" s="287" t="s">
        <v>404</v>
      </c>
      <c r="E41" s="287"/>
      <c r="F41" s="288" t="n">
        <v>39.6</v>
      </c>
      <c r="G41" s="289"/>
      <c r="H41" s="289"/>
      <c r="I41" s="289"/>
      <c r="J41" s="289"/>
      <c r="K41" s="290"/>
      <c r="L41" s="291"/>
    </row>
    <row r="42" s="1" customFormat="true" ht="13.5" hidden="false" customHeight="true" outlineLevel="0" collapsed="false">
      <c r="A42" s="286"/>
      <c r="B42" s="287"/>
      <c r="C42" s="287"/>
      <c r="D42" s="287" t="s">
        <v>405</v>
      </c>
      <c r="E42" s="287"/>
      <c r="F42" s="288" t="n">
        <v>11.6</v>
      </c>
      <c r="G42" s="289"/>
      <c r="H42" s="289"/>
      <c r="I42" s="289"/>
      <c r="J42" s="289"/>
      <c r="K42" s="290"/>
      <c r="L42" s="291"/>
    </row>
    <row r="43" s="1" customFormat="true" ht="13.5" hidden="false" customHeight="true" outlineLevel="0" collapsed="false">
      <c r="A43" s="286"/>
      <c r="B43" s="287"/>
      <c r="C43" s="287"/>
      <c r="D43" s="287" t="s">
        <v>406</v>
      </c>
      <c r="E43" s="287"/>
      <c r="F43" s="288" t="n">
        <v>3.35</v>
      </c>
      <c r="G43" s="289"/>
      <c r="H43" s="289"/>
      <c r="I43" s="289"/>
      <c r="J43" s="289"/>
      <c r="K43" s="290"/>
      <c r="L43" s="291"/>
    </row>
    <row r="44" s="1" customFormat="true" ht="13.5" hidden="false" customHeight="true" outlineLevel="0" collapsed="false">
      <c r="A44" s="286"/>
      <c r="B44" s="287"/>
      <c r="C44" s="287"/>
      <c r="D44" s="287" t="s">
        <v>407</v>
      </c>
      <c r="E44" s="287"/>
      <c r="F44" s="288" t="n">
        <v>6.463</v>
      </c>
      <c r="G44" s="289"/>
      <c r="H44" s="289"/>
      <c r="I44" s="289"/>
      <c r="J44" s="289"/>
      <c r="K44" s="290"/>
      <c r="L44" s="291"/>
    </row>
    <row r="45" s="1" customFormat="true" ht="24" hidden="false" customHeight="true" outlineLevel="0" collapsed="false">
      <c r="A45" s="286"/>
      <c r="B45" s="287"/>
      <c r="C45" s="287"/>
      <c r="D45" s="287" t="s">
        <v>408</v>
      </c>
      <c r="E45" s="287"/>
      <c r="F45" s="288" t="n">
        <v>31.65</v>
      </c>
      <c r="G45" s="289"/>
      <c r="H45" s="289"/>
      <c r="I45" s="289"/>
      <c r="J45" s="289"/>
      <c r="K45" s="290"/>
      <c r="L45" s="291"/>
    </row>
    <row r="46" s="1" customFormat="true" ht="13.5" hidden="false" customHeight="true" outlineLevel="0" collapsed="false">
      <c r="A46" s="286"/>
      <c r="B46" s="287"/>
      <c r="C46" s="287"/>
      <c r="D46" s="287" t="s">
        <v>409</v>
      </c>
      <c r="E46" s="287"/>
      <c r="F46" s="288" t="n">
        <v>12.4</v>
      </c>
      <c r="G46" s="289"/>
      <c r="H46" s="289"/>
      <c r="I46" s="289"/>
      <c r="J46" s="289"/>
      <c r="K46" s="290"/>
      <c r="L46" s="291"/>
    </row>
    <row r="47" s="1" customFormat="true" ht="13.5" hidden="false" customHeight="true" outlineLevel="0" collapsed="false">
      <c r="A47" s="274"/>
      <c r="B47" s="275"/>
      <c r="C47" s="275"/>
      <c r="D47" s="275" t="s">
        <v>410</v>
      </c>
      <c r="E47" s="275"/>
      <c r="F47" s="276" t="n">
        <v>14.263</v>
      </c>
      <c r="G47" s="277"/>
      <c r="H47" s="277"/>
      <c r="I47" s="277"/>
      <c r="J47" s="277"/>
      <c r="K47" s="278"/>
      <c r="L47" s="279"/>
    </row>
    <row r="48" s="1" customFormat="true" ht="13.5" hidden="false" customHeight="true" outlineLevel="0" collapsed="false">
      <c r="A48" s="280"/>
      <c r="B48" s="281"/>
      <c r="C48" s="281"/>
      <c r="D48" s="281" t="s">
        <v>260</v>
      </c>
      <c r="E48" s="281"/>
      <c r="F48" s="282" t="n">
        <v>299.532</v>
      </c>
      <c r="G48" s="283"/>
      <c r="H48" s="283"/>
      <c r="I48" s="283"/>
      <c r="J48" s="283"/>
      <c r="K48" s="284"/>
      <c r="L48" s="285"/>
    </row>
    <row r="49" s="1" customFormat="true" ht="13.5" hidden="false" customHeight="true" outlineLevel="0" collapsed="false">
      <c r="A49" s="204" t="n">
        <v>7</v>
      </c>
      <c r="B49" s="205" t="s">
        <v>380</v>
      </c>
      <c r="C49" s="205" t="s">
        <v>411</v>
      </c>
      <c r="D49" s="205" t="s">
        <v>412</v>
      </c>
      <c r="E49" s="205" t="s">
        <v>189</v>
      </c>
      <c r="F49" s="206" t="n">
        <v>14.638</v>
      </c>
      <c r="G49" s="207"/>
      <c r="H49" s="207"/>
      <c r="I49" s="207"/>
      <c r="J49" s="207"/>
      <c r="K49" s="208" t="n">
        <v>0</v>
      </c>
      <c r="L49" s="209" t="n">
        <v>0</v>
      </c>
    </row>
    <row r="50" s="1" customFormat="true" ht="13.5" hidden="false" customHeight="true" outlineLevel="0" collapsed="false">
      <c r="A50" s="268"/>
      <c r="B50" s="269"/>
      <c r="C50" s="269"/>
      <c r="D50" s="269" t="s">
        <v>413</v>
      </c>
      <c r="E50" s="269"/>
      <c r="F50" s="270" t="n">
        <v>10.588</v>
      </c>
      <c r="G50" s="271"/>
      <c r="H50" s="271"/>
      <c r="I50" s="271"/>
      <c r="J50" s="271"/>
      <c r="K50" s="272"/>
      <c r="L50" s="273"/>
    </row>
    <row r="51" s="1" customFormat="true" ht="13.5" hidden="false" customHeight="true" outlineLevel="0" collapsed="false">
      <c r="A51" s="286"/>
      <c r="B51" s="287"/>
      <c r="C51" s="287"/>
      <c r="D51" s="287" t="s">
        <v>414</v>
      </c>
      <c r="E51" s="287"/>
      <c r="F51" s="288" t="n">
        <v>3.35</v>
      </c>
      <c r="G51" s="289"/>
      <c r="H51" s="289"/>
      <c r="I51" s="289"/>
      <c r="J51" s="289"/>
      <c r="K51" s="290"/>
      <c r="L51" s="291"/>
    </row>
    <row r="52" s="1" customFormat="true" ht="13.5" hidden="false" customHeight="true" outlineLevel="0" collapsed="false">
      <c r="A52" s="274"/>
      <c r="B52" s="275"/>
      <c r="C52" s="275"/>
      <c r="D52" s="275" t="s">
        <v>415</v>
      </c>
      <c r="E52" s="275"/>
      <c r="F52" s="276" t="n">
        <v>0.7</v>
      </c>
      <c r="G52" s="277"/>
      <c r="H52" s="277"/>
      <c r="I52" s="277"/>
      <c r="J52" s="277"/>
      <c r="K52" s="278"/>
      <c r="L52" s="279"/>
    </row>
    <row r="53" s="1" customFormat="true" ht="24" hidden="false" customHeight="true" outlineLevel="0" collapsed="false">
      <c r="A53" s="204" t="n">
        <v>8</v>
      </c>
      <c r="B53" s="205" t="s">
        <v>380</v>
      </c>
      <c r="C53" s="205" t="s">
        <v>416</v>
      </c>
      <c r="D53" s="205" t="s">
        <v>417</v>
      </c>
      <c r="E53" s="205" t="s">
        <v>196</v>
      </c>
      <c r="F53" s="206" t="n">
        <v>2.64</v>
      </c>
      <c r="G53" s="207"/>
      <c r="H53" s="207"/>
      <c r="I53" s="207"/>
      <c r="J53" s="207"/>
      <c r="K53" s="208" t="n">
        <v>0</v>
      </c>
      <c r="L53" s="209" t="n">
        <v>0</v>
      </c>
    </row>
    <row r="54" s="1" customFormat="true" ht="13.5" hidden="false" customHeight="true" outlineLevel="0" collapsed="false">
      <c r="A54" s="222"/>
      <c r="B54" s="223"/>
      <c r="C54" s="223"/>
      <c r="D54" s="223" t="s">
        <v>418</v>
      </c>
      <c r="E54" s="223"/>
      <c r="F54" s="224" t="n">
        <v>2.64</v>
      </c>
      <c r="G54" s="225"/>
      <c r="H54" s="225"/>
      <c r="I54" s="225"/>
      <c r="J54" s="225"/>
      <c r="K54" s="226"/>
      <c r="L54" s="227"/>
    </row>
    <row r="55" s="1" customFormat="true" ht="13.5" hidden="false" customHeight="true" outlineLevel="0" collapsed="false">
      <c r="A55" s="204" t="n">
        <v>9</v>
      </c>
      <c r="B55" s="205" t="s">
        <v>380</v>
      </c>
      <c r="C55" s="205" t="s">
        <v>419</v>
      </c>
      <c r="D55" s="205" t="s">
        <v>420</v>
      </c>
      <c r="E55" s="205" t="s">
        <v>196</v>
      </c>
      <c r="F55" s="206" t="n">
        <v>3</v>
      </c>
      <c r="G55" s="207"/>
      <c r="H55" s="207"/>
      <c r="I55" s="207"/>
      <c r="J55" s="207"/>
      <c r="K55" s="208" t="n">
        <v>0</v>
      </c>
      <c r="L55" s="209" t="n">
        <v>0</v>
      </c>
    </row>
    <row r="56" s="1" customFormat="true" ht="13.5" hidden="false" customHeight="true" outlineLevel="0" collapsed="false">
      <c r="A56" s="222"/>
      <c r="B56" s="223"/>
      <c r="C56" s="223"/>
      <c r="D56" s="223" t="s">
        <v>421</v>
      </c>
      <c r="E56" s="223"/>
      <c r="F56" s="224" t="n">
        <v>3</v>
      </c>
      <c r="G56" s="225"/>
      <c r="H56" s="225"/>
      <c r="I56" s="225"/>
      <c r="J56" s="225"/>
      <c r="K56" s="226"/>
      <c r="L56" s="227"/>
    </row>
    <row r="57" s="1" customFormat="true" ht="13.5" hidden="false" customHeight="true" outlineLevel="0" collapsed="false">
      <c r="A57" s="204" t="n">
        <v>10</v>
      </c>
      <c r="B57" s="205" t="s">
        <v>380</v>
      </c>
      <c r="C57" s="205" t="s">
        <v>422</v>
      </c>
      <c r="D57" s="205" t="s">
        <v>423</v>
      </c>
      <c r="E57" s="205" t="s">
        <v>189</v>
      </c>
      <c r="F57" s="206" t="n">
        <v>3.087</v>
      </c>
      <c r="G57" s="207"/>
      <c r="H57" s="207"/>
      <c r="I57" s="207"/>
      <c r="J57" s="207"/>
      <c r="K57" s="208" t="n">
        <v>0</v>
      </c>
      <c r="L57" s="209" t="n">
        <v>0</v>
      </c>
    </row>
    <row r="58" s="1" customFormat="true" ht="13.5" hidden="false" customHeight="true" outlineLevel="0" collapsed="false">
      <c r="A58" s="222"/>
      <c r="B58" s="223"/>
      <c r="C58" s="223"/>
      <c r="D58" s="223" t="s">
        <v>424</v>
      </c>
      <c r="E58" s="223"/>
      <c r="F58" s="224" t="n">
        <v>3.087</v>
      </c>
      <c r="G58" s="225"/>
      <c r="H58" s="225"/>
      <c r="I58" s="225"/>
      <c r="J58" s="225"/>
      <c r="K58" s="226"/>
      <c r="L58" s="227"/>
    </row>
    <row r="59" s="1" customFormat="true" ht="24" hidden="false" customHeight="true" outlineLevel="0" collapsed="false">
      <c r="A59" s="204" t="n">
        <v>11</v>
      </c>
      <c r="B59" s="205" t="s">
        <v>380</v>
      </c>
      <c r="C59" s="205" t="s">
        <v>425</v>
      </c>
      <c r="D59" s="205" t="s">
        <v>426</v>
      </c>
      <c r="E59" s="205" t="s">
        <v>290</v>
      </c>
      <c r="F59" s="206" t="n">
        <v>1</v>
      </c>
      <c r="G59" s="207"/>
      <c r="H59" s="207"/>
      <c r="I59" s="207"/>
      <c r="J59" s="207"/>
      <c r="K59" s="208" t="n">
        <v>0</v>
      </c>
      <c r="L59" s="209" t="n">
        <v>0</v>
      </c>
    </row>
    <row r="60" s="1" customFormat="true" ht="13.5" hidden="false" customHeight="true" outlineLevel="0" collapsed="false">
      <c r="A60" s="222"/>
      <c r="B60" s="223"/>
      <c r="C60" s="223"/>
      <c r="D60" s="223" t="s">
        <v>427</v>
      </c>
      <c r="E60" s="223"/>
      <c r="F60" s="224" t="n">
        <v>1</v>
      </c>
      <c r="G60" s="225"/>
      <c r="H60" s="225"/>
      <c r="I60" s="225"/>
      <c r="J60" s="225"/>
      <c r="K60" s="226"/>
      <c r="L60" s="227"/>
    </row>
    <row r="61" s="1" customFormat="true" ht="24" hidden="false" customHeight="true" outlineLevel="0" collapsed="false">
      <c r="A61" s="204" t="n">
        <v>12</v>
      </c>
      <c r="B61" s="205" t="s">
        <v>380</v>
      </c>
      <c r="C61" s="205" t="s">
        <v>428</v>
      </c>
      <c r="D61" s="205" t="s">
        <v>429</v>
      </c>
      <c r="E61" s="205" t="s">
        <v>196</v>
      </c>
      <c r="F61" s="206" t="n">
        <v>2.199</v>
      </c>
      <c r="G61" s="207"/>
      <c r="H61" s="207"/>
      <c r="I61" s="207"/>
      <c r="J61" s="207"/>
      <c r="K61" s="208" t="n">
        <v>0</v>
      </c>
      <c r="L61" s="209" t="n">
        <v>0</v>
      </c>
    </row>
    <row r="62" s="1" customFormat="true" ht="24" hidden="false" customHeight="true" outlineLevel="0" collapsed="false">
      <c r="A62" s="268"/>
      <c r="B62" s="269"/>
      <c r="C62" s="269"/>
      <c r="D62" s="269" t="s">
        <v>430</v>
      </c>
      <c r="E62" s="269"/>
      <c r="F62" s="270" t="n">
        <v>0.498</v>
      </c>
      <c r="G62" s="271"/>
      <c r="H62" s="271"/>
      <c r="I62" s="271"/>
      <c r="J62" s="271"/>
      <c r="K62" s="272"/>
      <c r="L62" s="273"/>
    </row>
    <row r="63" s="1" customFormat="true" ht="24" hidden="false" customHeight="true" outlineLevel="0" collapsed="false">
      <c r="A63" s="274"/>
      <c r="B63" s="275"/>
      <c r="C63" s="275"/>
      <c r="D63" s="275" t="s">
        <v>431</v>
      </c>
      <c r="E63" s="275"/>
      <c r="F63" s="276" t="n">
        <v>1.701</v>
      </c>
      <c r="G63" s="277"/>
      <c r="H63" s="277"/>
      <c r="I63" s="277"/>
      <c r="J63" s="277"/>
      <c r="K63" s="278"/>
      <c r="L63" s="279"/>
    </row>
    <row r="64" s="1" customFormat="true" ht="24" hidden="false" customHeight="true" outlineLevel="0" collapsed="false">
      <c r="A64" s="204" t="n">
        <v>13</v>
      </c>
      <c r="B64" s="205" t="s">
        <v>380</v>
      </c>
      <c r="C64" s="205" t="s">
        <v>432</v>
      </c>
      <c r="D64" s="205" t="s">
        <v>433</v>
      </c>
      <c r="E64" s="205" t="s">
        <v>196</v>
      </c>
      <c r="F64" s="206" t="n">
        <v>39.887</v>
      </c>
      <c r="G64" s="207"/>
      <c r="H64" s="207"/>
      <c r="I64" s="207"/>
      <c r="J64" s="207"/>
      <c r="K64" s="208" t="n">
        <v>0</v>
      </c>
      <c r="L64" s="209" t="n">
        <v>0</v>
      </c>
    </row>
    <row r="65" s="1" customFormat="true" ht="24" hidden="false" customHeight="true" outlineLevel="0" collapsed="false">
      <c r="A65" s="268"/>
      <c r="B65" s="269"/>
      <c r="C65" s="269"/>
      <c r="D65" s="269" t="s">
        <v>434</v>
      </c>
      <c r="E65" s="269"/>
      <c r="F65" s="270" t="n">
        <v>31.59</v>
      </c>
      <c r="G65" s="271"/>
      <c r="H65" s="271"/>
      <c r="I65" s="271"/>
      <c r="J65" s="271"/>
      <c r="K65" s="272"/>
      <c r="L65" s="273"/>
    </row>
    <row r="66" s="1" customFormat="true" ht="24" hidden="false" customHeight="true" outlineLevel="0" collapsed="false">
      <c r="A66" s="286"/>
      <c r="B66" s="287"/>
      <c r="C66" s="287"/>
      <c r="D66" s="287" t="s">
        <v>435</v>
      </c>
      <c r="E66" s="287"/>
      <c r="F66" s="288" t="n">
        <v>5.991</v>
      </c>
      <c r="G66" s="289"/>
      <c r="H66" s="289"/>
      <c r="I66" s="289"/>
      <c r="J66" s="289"/>
      <c r="K66" s="290"/>
      <c r="L66" s="291"/>
    </row>
    <row r="67" s="1" customFormat="true" ht="24" hidden="false" customHeight="true" outlineLevel="0" collapsed="false">
      <c r="A67" s="286"/>
      <c r="B67" s="287"/>
      <c r="C67" s="287"/>
      <c r="D67" s="287" t="s">
        <v>436</v>
      </c>
      <c r="E67" s="287"/>
      <c r="F67" s="288" t="n">
        <v>2.003</v>
      </c>
      <c r="G67" s="289"/>
      <c r="H67" s="289"/>
      <c r="I67" s="289"/>
      <c r="J67" s="289"/>
      <c r="K67" s="290"/>
      <c r="L67" s="291"/>
    </row>
    <row r="68" s="1" customFormat="true" ht="13.5" hidden="false" customHeight="true" outlineLevel="0" collapsed="false">
      <c r="A68" s="274"/>
      <c r="B68" s="275"/>
      <c r="C68" s="275"/>
      <c r="D68" s="275" t="s">
        <v>437</v>
      </c>
      <c r="E68" s="275"/>
      <c r="F68" s="276" t="n">
        <v>0.303</v>
      </c>
      <c r="G68" s="277"/>
      <c r="H68" s="277"/>
      <c r="I68" s="277"/>
      <c r="J68" s="277"/>
      <c r="K68" s="278"/>
      <c r="L68" s="279"/>
    </row>
    <row r="69" s="1" customFormat="true" ht="13.5" hidden="false" customHeight="true" outlineLevel="0" collapsed="false">
      <c r="A69" s="280"/>
      <c r="B69" s="281"/>
      <c r="C69" s="281"/>
      <c r="D69" s="281" t="s">
        <v>260</v>
      </c>
      <c r="E69" s="281"/>
      <c r="F69" s="282" t="n">
        <v>39.887</v>
      </c>
      <c r="G69" s="283"/>
      <c r="H69" s="283"/>
      <c r="I69" s="283"/>
      <c r="J69" s="283"/>
      <c r="K69" s="284"/>
      <c r="L69" s="285"/>
    </row>
    <row r="70" s="1" customFormat="true" ht="13.5" hidden="false" customHeight="true" outlineLevel="0" collapsed="false">
      <c r="A70" s="204" t="n">
        <v>14</v>
      </c>
      <c r="B70" s="205" t="s">
        <v>380</v>
      </c>
      <c r="C70" s="205" t="s">
        <v>438</v>
      </c>
      <c r="D70" s="205" t="s">
        <v>439</v>
      </c>
      <c r="E70" s="205" t="s">
        <v>196</v>
      </c>
      <c r="F70" s="206" t="n">
        <v>80.22</v>
      </c>
      <c r="G70" s="207"/>
      <c r="H70" s="207"/>
      <c r="I70" s="207"/>
      <c r="J70" s="207"/>
      <c r="K70" s="208" t="n">
        <v>0</v>
      </c>
      <c r="L70" s="209" t="n">
        <v>0</v>
      </c>
    </row>
    <row r="71" s="1" customFormat="true" ht="13.5" hidden="false" customHeight="true" outlineLevel="0" collapsed="false">
      <c r="A71" s="222"/>
      <c r="B71" s="223"/>
      <c r="C71" s="223"/>
      <c r="D71" s="223" t="s">
        <v>440</v>
      </c>
      <c r="E71" s="223"/>
      <c r="F71" s="224" t="n">
        <v>80.22</v>
      </c>
      <c r="G71" s="225"/>
      <c r="H71" s="225"/>
      <c r="I71" s="225"/>
      <c r="J71" s="225"/>
      <c r="K71" s="226"/>
      <c r="L71" s="227"/>
    </row>
    <row r="72" s="1" customFormat="true" ht="13.5" hidden="false" customHeight="true" outlineLevel="0" collapsed="false">
      <c r="A72" s="204" t="n">
        <v>15</v>
      </c>
      <c r="B72" s="205" t="s">
        <v>380</v>
      </c>
      <c r="C72" s="205" t="s">
        <v>441</v>
      </c>
      <c r="D72" s="205" t="s">
        <v>442</v>
      </c>
      <c r="E72" s="205" t="s">
        <v>189</v>
      </c>
      <c r="F72" s="206" t="n">
        <v>1.8</v>
      </c>
      <c r="G72" s="207"/>
      <c r="H72" s="207"/>
      <c r="I72" s="207"/>
      <c r="J72" s="207"/>
      <c r="K72" s="208" t="n">
        <v>0</v>
      </c>
      <c r="L72" s="209" t="n">
        <v>0</v>
      </c>
    </row>
    <row r="73" s="1" customFormat="true" ht="13.5" hidden="false" customHeight="true" outlineLevel="0" collapsed="false">
      <c r="A73" s="268"/>
      <c r="B73" s="269"/>
      <c r="C73" s="269"/>
      <c r="D73" s="269" t="s">
        <v>443</v>
      </c>
      <c r="E73" s="269"/>
      <c r="F73" s="270" t="n">
        <v>0.9</v>
      </c>
      <c r="G73" s="271"/>
      <c r="H73" s="271"/>
      <c r="I73" s="271"/>
      <c r="J73" s="271"/>
      <c r="K73" s="272"/>
      <c r="L73" s="273"/>
    </row>
    <row r="74" s="1" customFormat="true" ht="13.5" hidden="false" customHeight="true" outlineLevel="0" collapsed="false">
      <c r="A74" s="274"/>
      <c r="B74" s="275"/>
      <c r="C74" s="275"/>
      <c r="D74" s="275" t="s">
        <v>444</v>
      </c>
      <c r="E74" s="275"/>
      <c r="F74" s="276" t="n">
        <v>0.9</v>
      </c>
      <c r="G74" s="277"/>
      <c r="H74" s="277"/>
      <c r="I74" s="277"/>
      <c r="J74" s="277"/>
      <c r="K74" s="278"/>
      <c r="L74" s="279"/>
    </row>
    <row r="75" s="1" customFormat="true" ht="13.5" hidden="false" customHeight="true" outlineLevel="0" collapsed="false">
      <c r="A75" s="204" t="n">
        <v>16</v>
      </c>
      <c r="B75" s="205" t="s">
        <v>380</v>
      </c>
      <c r="C75" s="205" t="s">
        <v>445</v>
      </c>
      <c r="D75" s="205" t="s">
        <v>446</v>
      </c>
      <c r="E75" s="205" t="s">
        <v>189</v>
      </c>
      <c r="F75" s="206" t="n">
        <v>6.84</v>
      </c>
      <c r="G75" s="207"/>
      <c r="H75" s="207"/>
      <c r="I75" s="207"/>
      <c r="J75" s="207"/>
      <c r="K75" s="208" t="n">
        <v>0</v>
      </c>
      <c r="L75" s="209" t="n">
        <v>0</v>
      </c>
    </row>
    <row r="76" s="1" customFormat="true" ht="13.5" hidden="false" customHeight="true" outlineLevel="0" collapsed="false">
      <c r="A76" s="268"/>
      <c r="B76" s="269"/>
      <c r="C76" s="269"/>
      <c r="D76" s="269" t="s">
        <v>447</v>
      </c>
      <c r="E76" s="269"/>
      <c r="F76" s="270" t="n">
        <v>4.14</v>
      </c>
      <c r="G76" s="271"/>
      <c r="H76" s="271"/>
      <c r="I76" s="271"/>
      <c r="J76" s="271"/>
      <c r="K76" s="272"/>
      <c r="L76" s="273"/>
    </row>
    <row r="77" s="1" customFormat="true" ht="13.5" hidden="false" customHeight="true" outlineLevel="0" collapsed="false">
      <c r="A77" s="274"/>
      <c r="B77" s="275"/>
      <c r="C77" s="275"/>
      <c r="D77" s="275" t="s">
        <v>448</v>
      </c>
      <c r="E77" s="275"/>
      <c r="F77" s="276" t="n">
        <v>2.7</v>
      </c>
      <c r="G77" s="277"/>
      <c r="H77" s="277"/>
      <c r="I77" s="277"/>
      <c r="J77" s="277"/>
      <c r="K77" s="278"/>
      <c r="L77" s="279"/>
    </row>
    <row r="78" s="1" customFormat="true" ht="13.5" hidden="false" customHeight="true" outlineLevel="0" collapsed="false">
      <c r="A78" s="204" t="n">
        <v>17</v>
      </c>
      <c r="B78" s="205" t="s">
        <v>380</v>
      </c>
      <c r="C78" s="205" t="s">
        <v>449</v>
      </c>
      <c r="D78" s="205" t="s">
        <v>450</v>
      </c>
      <c r="E78" s="205" t="s">
        <v>189</v>
      </c>
      <c r="F78" s="206" t="n">
        <v>130.05</v>
      </c>
      <c r="G78" s="207"/>
      <c r="H78" s="207"/>
      <c r="I78" s="207"/>
      <c r="J78" s="207"/>
      <c r="K78" s="208" t="n">
        <v>0</v>
      </c>
      <c r="L78" s="209" t="n">
        <v>0</v>
      </c>
    </row>
    <row r="79" s="1" customFormat="true" ht="13.5" hidden="false" customHeight="true" outlineLevel="0" collapsed="false">
      <c r="A79" s="268"/>
      <c r="B79" s="269"/>
      <c r="C79" s="269"/>
      <c r="D79" s="269" t="s">
        <v>451</v>
      </c>
      <c r="E79" s="269"/>
      <c r="F79" s="270" t="n">
        <v>59.85</v>
      </c>
      <c r="G79" s="271"/>
      <c r="H79" s="271"/>
      <c r="I79" s="271"/>
      <c r="J79" s="271"/>
      <c r="K79" s="272"/>
      <c r="L79" s="273"/>
    </row>
    <row r="80" s="1" customFormat="true" ht="13.5" hidden="false" customHeight="true" outlineLevel="0" collapsed="false">
      <c r="A80" s="274"/>
      <c r="B80" s="275"/>
      <c r="C80" s="275"/>
      <c r="D80" s="275" t="s">
        <v>452</v>
      </c>
      <c r="E80" s="275"/>
      <c r="F80" s="276" t="n">
        <v>70.2</v>
      </c>
      <c r="G80" s="277"/>
      <c r="H80" s="277"/>
      <c r="I80" s="277"/>
      <c r="J80" s="277"/>
      <c r="K80" s="278"/>
      <c r="L80" s="279"/>
    </row>
    <row r="81" s="1" customFormat="true" ht="13.5" hidden="false" customHeight="true" outlineLevel="0" collapsed="false">
      <c r="A81" s="280"/>
      <c r="B81" s="281"/>
      <c r="C81" s="281"/>
      <c r="D81" s="281" t="s">
        <v>260</v>
      </c>
      <c r="E81" s="281"/>
      <c r="F81" s="282" t="n">
        <v>130.05</v>
      </c>
      <c r="G81" s="283"/>
      <c r="H81" s="283"/>
      <c r="I81" s="283"/>
      <c r="J81" s="283"/>
      <c r="K81" s="284"/>
      <c r="L81" s="285"/>
    </row>
    <row r="82" s="1" customFormat="true" ht="13.5" hidden="false" customHeight="true" outlineLevel="0" collapsed="false">
      <c r="A82" s="204" t="n">
        <v>18</v>
      </c>
      <c r="B82" s="205" t="s">
        <v>380</v>
      </c>
      <c r="C82" s="205" t="s">
        <v>453</v>
      </c>
      <c r="D82" s="205" t="s">
        <v>454</v>
      </c>
      <c r="E82" s="205" t="s">
        <v>189</v>
      </c>
      <c r="F82" s="206" t="n">
        <v>64.6</v>
      </c>
      <c r="G82" s="207"/>
      <c r="H82" s="207"/>
      <c r="I82" s="207"/>
      <c r="J82" s="207"/>
      <c r="K82" s="208" t="n">
        <v>0</v>
      </c>
      <c r="L82" s="209" t="n">
        <v>0</v>
      </c>
    </row>
    <row r="83" s="1" customFormat="true" ht="13.5" hidden="false" customHeight="true" outlineLevel="0" collapsed="false">
      <c r="A83" s="268"/>
      <c r="B83" s="269"/>
      <c r="C83" s="269"/>
      <c r="D83" s="269" t="s">
        <v>455</v>
      </c>
      <c r="E83" s="269"/>
      <c r="F83" s="270" t="n">
        <v>30.4</v>
      </c>
      <c r="G83" s="271"/>
      <c r="H83" s="271"/>
      <c r="I83" s="271"/>
      <c r="J83" s="271"/>
      <c r="K83" s="272"/>
      <c r="L83" s="273"/>
    </row>
    <row r="84" s="1" customFormat="true" ht="13.5" hidden="false" customHeight="true" outlineLevel="0" collapsed="false">
      <c r="A84" s="286"/>
      <c r="B84" s="287"/>
      <c r="C84" s="287"/>
      <c r="D84" s="287" t="s">
        <v>456</v>
      </c>
      <c r="E84" s="287"/>
      <c r="F84" s="288" t="n">
        <v>5.4</v>
      </c>
      <c r="G84" s="289"/>
      <c r="H84" s="289"/>
      <c r="I84" s="289"/>
      <c r="J84" s="289"/>
      <c r="K84" s="290"/>
      <c r="L84" s="291"/>
    </row>
    <row r="85" s="1" customFormat="true" ht="13.5" hidden="false" customHeight="true" outlineLevel="0" collapsed="false">
      <c r="A85" s="286"/>
      <c r="B85" s="287"/>
      <c r="C85" s="287"/>
      <c r="D85" s="287" t="s">
        <v>457</v>
      </c>
      <c r="E85" s="287"/>
      <c r="F85" s="288" t="n">
        <v>27.2</v>
      </c>
      <c r="G85" s="289"/>
      <c r="H85" s="289"/>
      <c r="I85" s="289"/>
      <c r="J85" s="289"/>
      <c r="K85" s="290"/>
      <c r="L85" s="291"/>
    </row>
    <row r="86" s="1" customFormat="true" ht="13.5" hidden="false" customHeight="true" outlineLevel="0" collapsed="false">
      <c r="A86" s="274"/>
      <c r="B86" s="275"/>
      <c r="C86" s="275"/>
      <c r="D86" s="275" t="s">
        <v>458</v>
      </c>
      <c r="E86" s="275"/>
      <c r="F86" s="276" t="n">
        <v>1.6</v>
      </c>
      <c r="G86" s="277"/>
      <c r="H86" s="277"/>
      <c r="I86" s="277"/>
      <c r="J86" s="277"/>
      <c r="K86" s="278"/>
      <c r="L86" s="279"/>
    </row>
    <row r="87" s="1" customFormat="true" ht="13.5" hidden="false" customHeight="true" outlineLevel="0" collapsed="false">
      <c r="A87" s="280"/>
      <c r="B87" s="281"/>
      <c r="C87" s="281"/>
      <c r="D87" s="281" t="s">
        <v>260</v>
      </c>
      <c r="E87" s="281"/>
      <c r="F87" s="282" t="n">
        <v>64.6</v>
      </c>
      <c r="G87" s="283"/>
      <c r="H87" s="283"/>
      <c r="I87" s="283"/>
      <c r="J87" s="283"/>
      <c r="K87" s="284"/>
      <c r="L87" s="285"/>
    </row>
    <row r="88" s="1" customFormat="true" ht="13.5" hidden="false" customHeight="true" outlineLevel="0" collapsed="false">
      <c r="A88" s="204" t="n">
        <v>19</v>
      </c>
      <c r="B88" s="205" t="s">
        <v>380</v>
      </c>
      <c r="C88" s="205" t="s">
        <v>459</v>
      </c>
      <c r="D88" s="205" t="s">
        <v>460</v>
      </c>
      <c r="E88" s="205" t="s">
        <v>189</v>
      </c>
      <c r="F88" s="206" t="n">
        <v>14.58</v>
      </c>
      <c r="G88" s="207"/>
      <c r="H88" s="207"/>
      <c r="I88" s="207"/>
      <c r="J88" s="207"/>
      <c r="K88" s="208" t="n">
        <v>0</v>
      </c>
      <c r="L88" s="209" t="n">
        <v>0</v>
      </c>
    </row>
    <row r="89" s="1" customFormat="true" ht="24" hidden="false" customHeight="true" outlineLevel="0" collapsed="false">
      <c r="A89" s="268"/>
      <c r="B89" s="269"/>
      <c r="C89" s="269"/>
      <c r="D89" s="269" t="s">
        <v>461</v>
      </c>
      <c r="E89" s="269"/>
      <c r="F89" s="270" t="n">
        <v>10.98</v>
      </c>
      <c r="G89" s="271"/>
      <c r="H89" s="271"/>
      <c r="I89" s="271"/>
      <c r="J89" s="271"/>
      <c r="K89" s="272"/>
      <c r="L89" s="273"/>
    </row>
    <row r="90" s="1" customFormat="true" ht="13.5" hidden="false" customHeight="true" outlineLevel="0" collapsed="false">
      <c r="A90" s="274"/>
      <c r="B90" s="275"/>
      <c r="C90" s="275"/>
      <c r="D90" s="275" t="s">
        <v>462</v>
      </c>
      <c r="E90" s="275"/>
      <c r="F90" s="276" t="n">
        <v>3.6</v>
      </c>
      <c r="G90" s="277"/>
      <c r="H90" s="277"/>
      <c r="I90" s="277"/>
      <c r="J90" s="277"/>
      <c r="K90" s="278"/>
      <c r="L90" s="279"/>
    </row>
    <row r="91" s="1" customFormat="true" ht="13.5" hidden="false" customHeight="true" outlineLevel="0" collapsed="false">
      <c r="A91" s="280"/>
      <c r="B91" s="281"/>
      <c r="C91" s="281"/>
      <c r="D91" s="281" t="s">
        <v>260</v>
      </c>
      <c r="E91" s="281"/>
      <c r="F91" s="282" t="n">
        <v>14.58</v>
      </c>
      <c r="G91" s="283"/>
      <c r="H91" s="283"/>
      <c r="I91" s="283"/>
      <c r="J91" s="283"/>
      <c r="K91" s="284"/>
      <c r="L91" s="285"/>
    </row>
    <row r="92" s="1" customFormat="true" ht="24" hidden="false" customHeight="true" outlineLevel="0" collapsed="false">
      <c r="A92" s="204" t="n">
        <v>20</v>
      </c>
      <c r="B92" s="205" t="s">
        <v>380</v>
      </c>
      <c r="C92" s="205" t="s">
        <v>463</v>
      </c>
      <c r="D92" s="205" t="s">
        <v>464</v>
      </c>
      <c r="E92" s="205" t="s">
        <v>290</v>
      </c>
      <c r="F92" s="206" t="n">
        <v>7</v>
      </c>
      <c r="G92" s="207"/>
      <c r="H92" s="207"/>
      <c r="I92" s="207"/>
      <c r="J92" s="207"/>
      <c r="K92" s="208" t="n">
        <v>0</v>
      </c>
      <c r="L92" s="209" t="n">
        <v>0</v>
      </c>
    </row>
    <row r="93" s="1" customFormat="true" ht="13.5" hidden="false" customHeight="true" outlineLevel="0" collapsed="false">
      <c r="A93" s="222"/>
      <c r="B93" s="223"/>
      <c r="C93" s="223"/>
      <c r="D93" s="223" t="s">
        <v>465</v>
      </c>
      <c r="E93" s="223"/>
      <c r="F93" s="224" t="n">
        <v>7</v>
      </c>
      <c r="G93" s="225"/>
      <c r="H93" s="225"/>
      <c r="I93" s="225"/>
      <c r="J93" s="225"/>
      <c r="K93" s="226"/>
      <c r="L93" s="227"/>
    </row>
    <row r="94" s="1" customFormat="true" ht="24" hidden="false" customHeight="true" outlineLevel="0" collapsed="false">
      <c r="A94" s="204" t="n">
        <v>21</v>
      </c>
      <c r="B94" s="205" t="s">
        <v>380</v>
      </c>
      <c r="C94" s="205" t="s">
        <v>466</v>
      </c>
      <c r="D94" s="205" t="s">
        <v>467</v>
      </c>
      <c r="E94" s="205" t="s">
        <v>290</v>
      </c>
      <c r="F94" s="206" t="n">
        <v>5</v>
      </c>
      <c r="G94" s="207"/>
      <c r="H94" s="207"/>
      <c r="I94" s="207"/>
      <c r="J94" s="207"/>
      <c r="K94" s="208" t="n">
        <v>0</v>
      </c>
      <c r="L94" s="209" t="n">
        <v>0</v>
      </c>
    </row>
    <row r="95" s="1" customFormat="true" ht="13.5" hidden="false" customHeight="true" outlineLevel="0" collapsed="false">
      <c r="A95" s="222"/>
      <c r="B95" s="223"/>
      <c r="C95" s="223"/>
      <c r="D95" s="223" t="s">
        <v>468</v>
      </c>
      <c r="E95" s="223"/>
      <c r="F95" s="224" t="n">
        <v>5</v>
      </c>
      <c r="G95" s="225"/>
      <c r="H95" s="225"/>
      <c r="I95" s="225"/>
      <c r="J95" s="225"/>
      <c r="K95" s="226"/>
      <c r="L95" s="227"/>
    </row>
    <row r="96" s="1" customFormat="true" ht="24" hidden="false" customHeight="true" outlineLevel="0" collapsed="false">
      <c r="A96" s="204" t="n">
        <v>22</v>
      </c>
      <c r="B96" s="205" t="s">
        <v>380</v>
      </c>
      <c r="C96" s="205" t="s">
        <v>469</v>
      </c>
      <c r="D96" s="205" t="s">
        <v>470</v>
      </c>
      <c r="E96" s="205" t="s">
        <v>290</v>
      </c>
      <c r="F96" s="206" t="n">
        <v>1</v>
      </c>
      <c r="G96" s="207"/>
      <c r="H96" s="207"/>
      <c r="I96" s="207"/>
      <c r="J96" s="207"/>
      <c r="K96" s="208" t="n">
        <v>0</v>
      </c>
      <c r="L96" s="209" t="n">
        <v>0</v>
      </c>
    </row>
    <row r="97" s="1" customFormat="true" ht="13.5" hidden="false" customHeight="true" outlineLevel="0" collapsed="false">
      <c r="A97" s="222"/>
      <c r="B97" s="223"/>
      <c r="C97" s="223"/>
      <c r="D97" s="223" t="s">
        <v>471</v>
      </c>
      <c r="E97" s="223"/>
      <c r="F97" s="224" t="n">
        <v>1</v>
      </c>
      <c r="G97" s="225"/>
      <c r="H97" s="225"/>
      <c r="I97" s="225"/>
      <c r="J97" s="225"/>
      <c r="K97" s="226"/>
      <c r="L97" s="227"/>
    </row>
    <row r="98" s="1" customFormat="true" ht="24" hidden="false" customHeight="true" outlineLevel="0" collapsed="false">
      <c r="A98" s="204" t="n">
        <v>23</v>
      </c>
      <c r="B98" s="205" t="s">
        <v>380</v>
      </c>
      <c r="C98" s="205" t="s">
        <v>472</v>
      </c>
      <c r="D98" s="205" t="s">
        <v>473</v>
      </c>
      <c r="E98" s="205" t="s">
        <v>290</v>
      </c>
      <c r="F98" s="206" t="n">
        <v>1</v>
      </c>
      <c r="G98" s="207"/>
      <c r="H98" s="207"/>
      <c r="I98" s="207"/>
      <c r="J98" s="207"/>
      <c r="K98" s="208" t="n">
        <v>0</v>
      </c>
      <c r="L98" s="209" t="n">
        <v>0</v>
      </c>
    </row>
    <row r="99" s="1" customFormat="true" ht="13.5" hidden="false" customHeight="true" outlineLevel="0" collapsed="false">
      <c r="A99" s="222"/>
      <c r="B99" s="223"/>
      <c r="C99" s="223"/>
      <c r="D99" s="223" t="s">
        <v>474</v>
      </c>
      <c r="E99" s="223"/>
      <c r="F99" s="224" t="n">
        <v>1</v>
      </c>
      <c r="G99" s="225"/>
      <c r="H99" s="225"/>
      <c r="I99" s="225"/>
      <c r="J99" s="225"/>
      <c r="K99" s="226"/>
      <c r="L99" s="227"/>
    </row>
    <row r="100" s="1" customFormat="true" ht="24" hidden="false" customHeight="true" outlineLevel="0" collapsed="false">
      <c r="A100" s="204" t="n">
        <v>24</v>
      </c>
      <c r="B100" s="205" t="s">
        <v>380</v>
      </c>
      <c r="C100" s="205" t="s">
        <v>475</v>
      </c>
      <c r="D100" s="205" t="s">
        <v>476</v>
      </c>
      <c r="E100" s="205" t="s">
        <v>196</v>
      </c>
      <c r="F100" s="206" t="n">
        <v>0.294</v>
      </c>
      <c r="G100" s="207"/>
      <c r="H100" s="207"/>
      <c r="I100" s="207"/>
      <c r="J100" s="207"/>
      <c r="K100" s="208" t="n">
        <v>0</v>
      </c>
      <c r="L100" s="209" t="n">
        <v>0</v>
      </c>
    </row>
    <row r="101" s="1" customFormat="true" ht="13.5" hidden="false" customHeight="true" outlineLevel="0" collapsed="false">
      <c r="A101" s="268"/>
      <c r="B101" s="269"/>
      <c r="C101" s="269"/>
      <c r="D101" s="269" t="s">
        <v>477</v>
      </c>
      <c r="E101" s="269"/>
      <c r="F101" s="270" t="n">
        <v>0.147</v>
      </c>
      <c r="G101" s="271"/>
      <c r="H101" s="271"/>
      <c r="I101" s="271"/>
      <c r="J101" s="271"/>
      <c r="K101" s="272"/>
      <c r="L101" s="273"/>
    </row>
    <row r="102" s="1" customFormat="true" ht="13.5" hidden="false" customHeight="true" outlineLevel="0" collapsed="false">
      <c r="A102" s="274"/>
      <c r="B102" s="275"/>
      <c r="C102" s="275"/>
      <c r="D102" s="275" t="s">
        <v>478</v>
      </c>
      <c r="E102" s="275"/>
      <c r="F102" s="276" t="n">
        <v>0.147</v>
      </c>
      <c r="G102" s="277"/>
      <c r="H102" s="277"/>
      <c r="I102" s="277"/>
      <c r="J102" s="277"/>
      <c r="K102" s="278"/>
      <c r="L102" s="279"/>
    </row>
    <row r="103" s="1" customFormat="true" ht="13.5" hidden="false" customHeight="true" outlineLevel="0" collapsed="false">
      <c r="A103" s="280"/>
      <c r="B103" s="281"/>
      <c r="C103" s="281"/>
      <c r="D103" s="281" t="s">
        <v>260</v>
      </c>
      <c r="E103" s="281"/>
      <c r="F103" s="282" t="n">
        <v>0.294</v>
      </c>
      <c r="G103" s="283"/>
      <c r="H103" s="283"/>
      <c r="I103" s="283"/>
      <c r="J103" s="283"/>
      <c r="K103" s="284"/>
      <c r="L103" s="285"/>
    </row>
    <row r="104" s="1" customFormat="true" ht="24" hidden="false" customHeight="true" outlineLevel="0" collapsed="false">
      <c r="A104" s="204" t="n">
        <v>25</v>
      </c>
      <c r="B104" s="205" t="s">
        <v>380</v>
      </c>
      <c r="C104" s="205" t="s">
        <v>479</v>
      </c>
      <c r="D104" s="205" t="s">
        <v>480</v>
      </c>
      <c r="E104" s="205" t="s">
        <v>196</v>
      </c>
      <c r="F104" s="206" t="n">
        <v>7.551</v>
      </c>
      <c r="G104" s="207"/>
      <c r="H104" s="207"/>
      <c r="I104" s="207"/>
      <c r="J104" s="207"/>
      <c r="K104" s="208" t="n">
        <v>0</v>
      </c>
      <c r="L104" s="209" t="n">
        <v>0</v>
      </c>
    </row>
    <row r="105" s="1" customFormat="true" ht="13.5" hidden="false" customHeight="true" outlineLevel="0" collapsed="false">
      <c r="A105" s="268"/>
      <c r="B105" s="269"/>
      <c r="C105" s="269"/>
      <c r="D105" s="269" t="s">
        <v>481</v>
      </c>
      <c r="E105" s="269"/>
      <c r="F105" s="270" t="n">
        <v>4.14</v>
      </c>
      <c r="G105" s="271"/>
      <c r="H105" s="271"/>
      <c r="I105" s="271"/>
      <c r="J105" s="271"/>
      <c r="K105" s="272"/>
      <c r="L105" s="273"/>
    </row>
    <row r="106" s="1" customFormat="true" ht="13.5" hidden="false" customHeight="true" outlineLevel="0" collapsed="false">
      <c r="A106" s="286"/>
      <c r="B106" s="287"/>
      <c r="C106" s="287"/>
      <c r="D106" s="287" t="s">
        <v>482</v>
      </c>
      <c r="E106" s="287"/>
      <c r="F106" s="288" t="n">
        <v>0.369</v>
      </c>
      <c r="G106" s="289"/>
      <c r="H106" s="289"/>
      <c r="I106" s="289"/>
      <c r="J106" s="289"/>
      <c r="K106" s="290"/>
      <c r="L106" s="291"/>
    </row>
    <row r="107" s="1" customFormat="true" ht="13.5" hidden="false" customHeight="true" outlineLevel="0" collapsed="false">
      <c r="A107" s="286"/>
      <c r="B107" s="287"/>
      <c r="C107" s="287"/>
      <c r="D107" s="287" t="s">
        <v>483</v>
      </c>
      <c r="E107" s="287"/>
      <c r="F107" s="288" t="n">
        <v>2.214</v>
      </c>
      <c r="G107" s="289"/>
      <c r="H107" s="289"/>
      <c r="I107" s="289"/>
      <c r="J107" s="289"/>
      <c r="K107" s="290"/>
      <c r="L107" s="291"/>
    </row>
    <row r="108" s="1" customFormat="true" ht="13.5" hidden="false" customHeight="true" outlineLevel="0" collapsed="false">
      <c r="A108" s="274"/>
      <c r="B108" s="275"/>
      <c r="C108" s="275"/>
      <c r="D108" s="275" t="s">
        <v>484</v>
      </c>
      <c r="E108" s="275"/>
      <c r="F108" s="276" t="n">
        <v>0.828</v>
      </c>
      <c r="G108" s="277"/>
      <c r="H108" s="277"/>
      <c r="I108" s="277"/>
      <c r="J108" s="277"/>
      <c r="K108" s="278"/>
      <c r="L108" s="279"/>
    </row>
    <row r="109" s="1" customFormat="true" ht="13.5" hidden="false" customHeight="true" outlineLevel="0" collapsed="false">
      <c r="A109" s="280"/>
      <c r="B109" s="281"/>
      <c r="C109" s="281"/>
      <c r="D109" s="281" t="s">
        <v>260</v>
      </c>
      <c r="E109" s="281"/>
      <c r="F109" s="282" t="n">
        <v>7.551</v>
      </c>
      <c r="G109" s="283"/>
      <c r="H109" s="283"/>
      <c r="I109" s="283"/>
      <c r="J109" s="283"/>
      <c r="K109" s="284"/>
      <c r="L109" s="285"/>
    </row>
    <row r="110" s="1" customFormat="true" ht="24" hidden="false" customHeight="true" outlineLevel="0" collapsed="false">
      <c r="A110" s="204" t="n">
        <v>26</v>
      </c>
      <c r="B110" s="205" t="s">
        <v>380</v>
      </c>
      <c r="C110" s="205" t="s">
        <v>485</v>
      </c>
      <c r="D110" s="205" t="s">
        <v>486</v>
      </c>
      <c r="E110" s="205" t="s">
        <v>290</v>
      </c>
      <c r="F110" s="206" t="n">
        <v>16</v>
      </c>
      <c r="G110" s="207"/>
      <c r="H110" s="207"/>
      <c r="I110" s="207"/>
      <c r="J110" s="207"/>
      <c r="K110" s="208" t="n">
        <v>0</v>
      </c>
      <c r="L110" s="209" t="n">
        <v>0</v>
      </c>
    </row>
    <row r="111" s="1" customFormat="true" ht="13.5" hidden="false" customHeight="true" outlineLevel="0" collapsed="false">
      <c r="A111" s="268"/>
      <c r="B111" s="269"/>
      <c r="C111" s="269"/>
      <c r="D111" s="269" t="s">
        <v>487</v>
      </c>
      <c r="E111" s="269"/>
      <c r="F111" s="270" t="n">
        <v>11</v>
      </c>
      <c r="G111" s="271"/>
      <c r="H111" s="271"/>
      <c r="I111" s="271"/>
      <c r="J111" s="271"/>
      <c r="K111" s="272"/>
      <c r="L111" s="273"/>
    </row>
    <row r="112" s="1" customFormat="true" ht="13.5" hidden="false" customHeight="true" outlineLevel="0" collapsed="false">
      <c r="A112" s="274"/>
      <c r="B112" s="275"/>
      <c r="C112" s="275"/>
      <c r="D112" s="275" t="s">
        <v>488</v>
      </c>
      <c r="E112" s="275"/>
      <c r="F112" s="276" t="n">
        <v>5</v>
      </c>
      <c r="G112" s="277"/>
      <c r="H112" s="277"/>
      <c r="I112" s="277"/>
      <c r="J112" s="277"/>
      <c r="K112" s="278"/>
      <c r="L112" s="279"/>
    </row>
    <row r="113" s="1" customFormat="true" ht="13.5" hidden="false" customHeight="true" outlineLevel="0" collapsed="false">
      <c r="A113" s="280"/>
      <c r="B113" s="281"/>
      <c r="C113" s="281"/>
      <c r="D113" s="281" t="s">
        <v>260</v>
      </c>
      <c r="E113" s="281"/>
      <c r="F113" s="282" t="n">
        <v>16</v>
      </c>
      <c r="G113" s="283"/>
      <c r="H113" s="283"/>
      <c r="I113" s="283"/>
      <c r="J113" s="283"/>
      <c r="K113" s="284"/>
      <c r="L113" s="285"/>
    </row>
    <row r="114" s="1" customFormat="true" ht="24" hidden="false" customHeight="true" outlineLevel="0" collapsed="false">
      <c r="A114" s="204" t="n">
        <v>27</v>
      </c>
      <c r="B114" s="205" t="s">
        <v>380</v>
      </c>
      <c r="C114" s="205" t="s">
        <v>489</v>
      </c>
      <c r="D114" s="205" t="s">
        <v>490</v>
      </c>
      <c r="E114" s="205" t="s">
        <v>290</v>
      </c>
      <c r="F114" s="206" t="n">
        <v>2</v>
      </c>
      <c r="G114" s="207"/>
      <c r="H114" s="207"/>
      <c r="I114" s="207"/>
      <c r="J114" s="207"/>
      <c r="K114" s="208" t="n">
        <v>0</v>
      </c>
      <c r="L114" s="209" t="n">
        <v>0</v>
      </c>
    </row>
    <row r="115" s="1" customFormat="true" ht="13.5" hidden="false" customHeight="true" outlineLevel="0" collapsed="false">
      <c r="A115" s="268"/>
      <c r="B115" s="269"/>
      <c r="C115" s="269"/>
      <c r="D115" s="269" t="s">
        <v>491</v>
      </c>
      <c r="E115" s="269"/>
      <c r="F115" s="270" t="n">
        <v>1</v>
      </c>
      <c r="G115" s="271"/>
      <c r="H115" s="271"/>
      <c r="I115" s="271"/>
      <c r="J115" s="271"/>
      <c r="K115" s="272"/>
      <c r="L115" s="273"/>
    </row>
    <row r="116" s="1" customFormat="true" ht="13.5" hidden="false" customHeight="true" outlineLevel="0" collapsed="false">
      <c r="A116" s="274"/>
      <c r="B116" s="275"/>
      <c r="C116" s="275"/>
      <c r="D116" s="275" t="s">
        <v>492</v>
      </c>
      <c r="E116" s="275"/>
      <c r="F116" s="276" t="n">
        <v>1</v>
      </c>
      <c r="G116" s="277"/>
      <c r="H116" s="277"/>
      <c r="I116" s="277"/>
      <c r="J116" s="277"/>
      <c r="K116" s="278"/>
      <c r="L116" s="279"/>
    </row>
    <row r="117" s="1" customFormat="true" ht="24" hidden="false" customHeight="true" outlineLevel="0" collapsed="false">
      <c r="A117" s="204" t="n">
        <v>28</v>
      </c>
      <c r="B117" s="205" t="s">
        <v>380</v>
      </c>
      <c r="C117" s="205" t="s">
        <v>493</v>
      </c>
      <c r="D117" s="205" t="s">
        <v>494</v>
      </c>
      <c r="E117" s="205" t="s">
        <v>196</v>
      </c>
      <c r="F117" s="206" t="n">
        <v>2.646</v>
      </c>
      <c r="G117" s="207"/>
      <c r="H117" s="207"/>
      <c r="I117" s="207"/>
      <c r="J117" s="207"/>
      <c r="K117" s="208" t="n">
        <v>0</v>
      </c>
      <c r="L117" s="209" t="n">
        <v>0</v>
      </c>
    </row>
    <row r="118" s="1" customFormat="true" ht="13.5" hidden="false" customHeight="true" outlineLevel="0" collapsed="false">
      <c r="A118" s="222"/>
      <c r="B118" s="223"/>
      <c r="C118" s="223"/>
      <c r="D118" s="223" t="s">
        <v>495</v>
      </c>
      <c r="E118" s="223"/>
      <c r="F118" s="224" t="n">
        <v>2.646</v>
      </c>
      <c r="G118" s="225"/>
      <c r="H118" s="225"/>
      <c r="I118" s="225"/>
      <c r="J118" s="225"/>
      <c r="K118" s="226"/>
      <c r="L118" s="227"/>
    </row>
    <row r="119" s="1" customFormat="true" ht="24" hidden="false" customHeight="true" outlineLevel="0" collapsed="false">
      <c r="A119" s="204" t="n">
        <v>29</v>
      </c>
      <c r="B119" s="205" t="s">
        <v>380</v>
      </c>
      <c r="C119" s="205" t="s">
        <v>496</v>
      </c>
      <c r="D119" s="205" t="s">
        <v>497</v>
      </c>
      <c r="E119" s="205" t="s">
        <v>196</v>
      </c>
      <c r="F119" s="206" t="n">
        <v>0.3</v>
      </c>
      <c r="G119" s="207"/>
      <c r="H119" s="207"/>
      <c r="I119" s="207"/>
      <c r="J119" s="207"/>
      <c r="K119" s="208" t="n">
        <v>0</v>
      </c>
      <c r="L119" s="209" t="n">
        <v>0</v>
      </c>
    </row>
    <row r="120" s="1" customFormat="true" ht="24" hidden="false" customHeight="true" outlineLevel="0" collapsed="false">
      <c r="A120" s="268"/>
      <c r="B120" s="269"/>
      <c r="C120" s="269"/>
      <c r="D120" s="269" t="s">
        <v>498</v>
      </c>
      <c r="E120" s="269"/>
      <c r="F120" s="270" t="n">
        <v>0.12</v>
      </c>
      <c r="G120" s="271"/>
      <c r="H120" s="271"/>
      <c r="I120" s="271"/>
      <c r="J120" s="271"/>
      <c r="K120" s="272"/>
      <c r="L120" s="273"/>
    </row>
    <row r="121" s="1" customFormat="true" ht="24" hidden="false" customHeight="true" outlineLevel="0" collapsed="false">
      <c r="A121" s="286"/>
      <c r="B121" s="287"/>
      <c r="C121" s="287"/>
      <c r="D121" s="287" t="s">
        <v>499</v>
      </c>
      <c r="E121" s="287"/>
      <c r="F121" s="288" t="n">
        <v>0.12</v>
      </c>
      <c r="G121" s="289"/>
      <c r="H121" s="289"/>
      <c r="I121" s="289"/>
      <c r="J121" s="289"/>
      <c r="K121" s="290"/>
      <c r="L121" s="291"/>
    </row>
    <row r="122" s="1" customFormat="true" ht="24" hidden="false" customHeight="true" outlineLevel="0" collapsed="false">
      <c r="A122" s="274"/>
      <c r="B122" s="275"/>
      <c r="C122" s="275"/>
      <c r="D122" s="275" t="s">
        <v>500</v>
      </c>
      <c r="E122" s="275"/>
      <c r="F122" s="276" t="n">
        <v>0.06</v>
      </c>
      <c r="G122" s="277"/>
      <c r="H122" s="277"/>
      <c r="I122" s="277"/>
      <c r="J122" s="277"/>
      <c r="K122" s="278"/>
      <c r="L122" s="279"/>
    </row>
    <row r="123" s="1" customFormat="true" ht="24" hidden="false" customHeight="true" outlineLevel="0" collapsed="false">
      <c r="A123" s="204" t="n">
        <v>30</v>
      </c>
      <c r="B123" s="205" t="s">
        <v>380</v>
      </c>
      <c r="C123" s="205" t="s">
        <v>501</v>
      </c>
      <c r="D123" s="205" t="s">
        <v>502</v>
      </c>
      <c r="E123" s="205" t="s">
        <v>290</v>
      </c>
      <c r="F123" s="206" t="n">
        <v>6</v>
      </c>
      <c r="G123" s="207"/>
      <c r="H123" s="207"/>
      <c r="I123" s="207"/>
      <c r="J123" s="207"/>
      <c r="K123" s="208" t="n">
        <v>0</v>
      </c>
      <c r="L123" s="209" t="n">
        <v>0</v>
      </c>
    </row>
    <row r="124" s="1" customFormat="true" ht="13.5" hidden="false" customHeight="true" outlineLevel="0" collapsed="false">
      <c r="A124" s="222"/>
      <c r="B124" s="223"/>
      <c r="C124" s="223"/>
      <c r="D124" s="223" t="s">
        <v>503</v>
      </c>
      <c r="E124" s="223"/>
      <c r="F124" s="224" t="n">
        <v>6</v>
      </c>
      <c r="G124" s="225"/>
      <c r="H124" s="225"/>
      <c r="I124" s="225"/>
      <c r="J124" s="225"/>
      <c r="K124" s="226"/>
      <c r="L124" s="227"/>
    </row>
    <row r="125" s="1" customFormat="true" ht="24" hidden="false" customHeight="true" outlineLevel="0" collapsed="false">
      <c r="A125" s="204" t="n">
        <v>31</v>
      </c>
      <c r="B125" s="205" t="s">
        <v>380</v>
      </c>
      <c r="C125" s="205" t="s">
        <v>504</v>
      </c>
      <c r="D125" s="205" t="s">
        <v>505</v>
      </c>
      <c r="E125" s="205" t="s">
        <v>290</v>
      </c>
      <c r="F125" s="206" t="n">
        <v>2</v>
      </c>
      <c r="G125" s="207"/>
      <c r="H125" s="207"/>
      <c r="I125" s="207"/>
      <c r="J125" s="207"/>
      <c r="K125" s="208" t="n">
        <v>0</v>
      </c>
      <c r="L125" s="209" t="n">
        <v>0</v>
      </c>
    </row>
    <row r="126" s="1" customFormat="true" ht="13.5" hidden="false" customHeight="true" outlineLevel="0" collapsed="false">
      <c r="A126" s="222"/>
      <c r="B126" s="223"/>
      <c r="C126" s="223"/>
      <c r="D126" s="223" t="s">
        <v>506</v>
      </c>
      <c r="E126" s="223"/>
      <c r="F126" s="224" t="n">
        <v>2</v>
      </c>
      <c r="G126" s="225"/>
      <c r="H126" s="225"/>
      <c r="I126" s="225"/>
      <c r="J126" s="225"/>
      <c r="K126" s="226"/>
      <c r="L126" s="227"/>
    </row>
    <row r="127" s="1" customFormat="true" ht="13.5" hidden="false" customHeight="true" outlineLevel="0" collapsed="false">
      <c r="A127" s="204" t="n">
        <v>32</v>
      </c>
      <c r="B127" s="205" t="s">
        <v>380</v>
      </c>
      <c r="C127" s="205" t="s">
        <v>507</v>
      </c>
      <c r="D127" s="205" t="s">
        <v>508</v>
      </c>
      <c r="E127" s="205" t="s">
        <v>290</v>
      </c>
      <c r="F127" s="206" t="n">
        <v>1</v>
      </c>
      <c r="G127" s="207"/>
      <c r="H127" s="207"/>
      <c r="I127" s="207"/>
      <c r="J127" s="207"/>
      <c r="K127" s="208" t="n">
        <v>0</v>
      </c>
      <c r="L127" s="209" t="n">
        <v>0</v>
      </c>
    </row>
    <row r="128" s="1" customFormat="true" ht="13.5" hidden="false" customHeight="true" outlineLevel="0" collapsed="false">
      <c r="A128" s="222"/>
      <c r="B128" s="223"/>
      <c r="C128" s="223"/>
      <c r="D128" s="223" t="s">
        <v>509</v>
      </c>
      <c r="E128" s="223"/>
      <c r="F128" s="224" t="n">
        <v>1</v>
      </c>
      <c r="G128" s="225"/>
      <c r="H128" s="225"/>
      <c r="I128" s="225"/>
      <c r="J128" s="225"/>
      <c r="K128" s="226"/>
      <c r="L128" s="227"/>
    </row>
    <row r="129" s="1" customFormat="true" ht="13.5" hidden="false" customHeight="true" outlineLevel="0" collapsed="false">
      <c r="A129" s="204" t="n">
        <v>33</v>
      </c>
      <c r="B129" s="205" t="s">
        <v>380</v>
      </c>
      <c r="C129" s="205" t="s">
        <v>510</v>
      </c>
      <c r="D129" s="205" t="s">
        <v>511</v>
      </c>
      <c r="E129" s="205" t="s">
        <v>255</v>
      </c>
      <c r="F129" s="206" t="n">
        <v>3.2</v>
      </c>
      <c r="G129" s="207"/>
      <c r="H129" s="207"/>
      <c r="I129" s="207"/>
      <c r="J129" s="207"/>
      <c r="K129" s="208" t="n">
        <v>0</v>
      </c>
      <c r="L129" s="209" t="n">
        <v>0</v>
      </c>
    </row>
    <row r="130" s="1" customFormat="true" ht="13.5" hidden="false" customHeight="true" outlineLevel="0" collapsed="false">
      <c r="A130" s="222"/>
      <c r="B130" s="223"/>
      <c r="C130" s="223"/>
      <c r="D130" s="223" t="s">
        <v>512</v>
      </c>
      <c r="E130" s="223"/>
      <c r="F130" s="224" t="n">
        <v>3.2</v>
      </c>
      <c r="G130" s="225"/>
      <c r="H130" s="225"/>
      <c r="I130" s="225"/>
      <c r="J130" s="225"/>
      <c r="K130" s="226"/>
      <c r="L130" s="227"/>
    </row>
    <row r="131" s="1" customFormat="true" ht="13.5" hidden="false" customHeight="true" outlineLevel="0" collapsed="false">
      <c r="A131" s="204" t="n">
        <v>34</v>
      </c>
      <c r="B131" s="205" t="s">
        <v>380</v>
      </c>
      <c r="C131" s="205" t="s">
        <v>513</v>
      </c>
      <c r="D131" s="205" t="s">
        <v>514</v>
      </c>
      <c r="E131" s="205" t="s">
        <v>189</v>
      </c>
      <c r="F131" s="206" t="n">
        <v>436.37</v>
      </c>
      <c r="G131" s="207"/>
      <c r="H131" s="207"/>
      <c r="I131" s="207"/>
      <c r="J131" s="207"/>
      <c r="K131" s="208" t="n">
        <v>0</v>
      </c>
      <c r="L131" s="209" t="n">
        <v>0</v>
      </c>
    </row>
    <row r="132" s="1" customFormat="true" ht="34.5" hidden="false" customHeight="true" outlineLevel="0" collapsed="false">
      <c r="A132" s="268"/>
      <c r="B132" s="269"/>
      <c r="C132" s="269"/>
      <c r="D132" s="269" t="s">
        <v>515</v>
      </c>
      <c r="E132" s="269"/>
      <c r="F132" s="270" t="n">
        <v>320.88</v>
      </c>
      <c r="G132" s="271"/>
      <c r="H132" s="271"/>
      <c r="I132" s="271"/>
      <c r="J132" s="271"/>
      <c r="K132" s="272"/>
      <c r="L132" s="273"/>
    </row>
    <row r="133" s="1" customFormat="true" ht="13.5" hidden="false" customHeight="true" outlineLevel="0" collapsed="false">
      <c r="A133" s="286"/>
      <c r="B133" s="287"/>
      <c r="C133" s="287"/>
      <c r="D133" s="287" t="s">
        <v>516</v>
      </c>
      <c r="E133" s="287"/>
      <c r="F133" s="288" t="n">
        <v>101.99</v>
      </c>
      <c r="G133" s="289"/>
      <c r="H133" s="289"/>
      <c r="I133" s="289"/>
      <c r="J133" s="289"/>
      <c r="K133" s="290"/>
      <c r="L133" s="291"/>
    </row>
    <row r="134" s="1" customFormat="true" ht="13.5" hidden="false" customHeight="true" outlineLevel="0" collapsed="false">
      <c r="A134" s="274"/>
      <c r="B134" s="275"/>
      <c r="C134" s="275"/>
      <c r="D134" s="275" t="s">
        <v>517</v>
      </c>
      <c r="E134" s="275"/>
      <c r="F134" s="276" t="n">
        <v>13.5</v>
      </c>
      <c r="G134" s="277"/>
      <c r="H134" s="277"/>
      <c r="I134" s="277"/>
      <c r="J134" s="277"/>
      <c r="K134" s="278"/>
      <c r="L134" s="279"/>
    </row>
    <row r="135" s="1" customFormat="true" ht="13.5" hidden="false" customHeight="true" outlineLevel="0" collapsed="false">
      <c r="A135" s="280"/>
      <c r="B135" s="281"/>
      <c r="C135" s="281"/>
      <c r="D135" s="281" t="s">
        <v>260</v>
      </c>
      <c r="E135" s="281"/>
      <c r="F135" s="282" t="n">
        <v>436.37</v>
      </c>
      <c r="G135" s="283"/>
      <c r="H135" s="283"/>
      <c r="I135" s="283"/>
      <c r="J135" s="283"/>
      <c r="K135" s="284"/>
      <c r="L135" s="285"/>
    </row>
    <row r="136" s="1" customFormat="true" ht="13.5" hidden="false" customHeight="true" outlineLevel="0" collapsed="false">
      <c r="A136" s="204" t="n">
        <v>35</v>
      </c>
      <c r="B136" s="205" t="s">
        <v>380</v>
      </c>
      <c r="C136" s="205" t="s">
        <v>518</v>
      </c>
      <c r="D136" s="205" t="s">
        <v>519</v>
      </c>
      <c r="E136" s="205" t="s">
        <v>189</v>
      </c>
      <c r="F136" s="206" t="n">
        <v>764.464</v>
      </c>
      <c r="G136" s="207"/>
      <c r="H136" s="207"/>
      <c r="I136" s="207"/>
      <c r="J136" s="207"/>
      <c r="K136" s="208" t="n">
        <v>0</v>
      </c>
      <c r="L136" s="209" t="n">
        <v>0</v>
      </c>
    </row>
    <row r="137" s="1" customFormat="true" ht="34.5" hidden="false" customHeight="true" outlineLevel="0" collapsed="false">
      <c r="A137" s="268"/>
      <c r="B137" s="269"/>
      <c r="C137" s="269"/>
      <c r="D137" s="269" t="s">
        <v>520</v>
      </c>
      <c r="E137" s="269"/>
      <c r="F137" s="270" t="n">
        <v>490.085</v>
      </c>
      <c r="G137" s="271"/>
      <c r="H137" s="271"/>
      <c r="I137" s="271"/>
      <c r="J137" s="271"/>
      <c r="K137" s="272"/>
      <c r="L137" s="273"/>
    </row>
    <row r="138" s="1" customFormat="true" ht="34.5" hidden="false" customHeight="true" outlineLevel="0" collapsed="false">
      <c r="A138" s="286"/>
      <c r="B138" s="287"/>
      <c r="C138" s="287"/>
      <c r="D138" s="287" t="s">
        <v>521</v>
      </c>
      <c r="E138" s="287"/>
      <c r="F138" s="288" t="n">
        <v>203.949</v>
      </c>
      <c r="G138" s="289"/>
      <c r="H138" s="289"/>
      <c r="I138" s="289"/>
      <c r="J138" s="289"/>
      <c r="K138" s="290"/>
      <c r="L138" s="291"/>
    </row>
    <row r="139" s="1" customFormat="true" ht="24" hidden="false" customHeight="true" outlineLevel="0" collapsed="false">
      <c r="A139" s="286"/>
      <c r="B139" s="287"/>
      <c r="C139" s="287"/>
      <c r="D139" s="287" t="s">
        <v>522</v>
      </c>
      <c r="E139" s="287"/>
      <c r="F139" s="288" t="n">
        <v>48.18</v>
      </c>
      <c r="G139" s="289"/>
      <c r="H139" s="289"/>
      <c r="I139" s="289"/>
      <c r="J139" s="289"/>
      <c r="K139" s="290"/>
      <c r="L139" s="291"/>
    </row>
    <row r="140" s="1" customFormat="true" ht="13.5" hidden="false" customHeight="true" outlineLevel="0" collapsed="false">
      <c r="A140" s="274"/>
      <c r="B140" s="275"/>
      <c r="C140" s="275"/>
      <c r="D140" s="275" t="s">
        <v>523</v>
      </c>
      <c r="E140" s="275"/>
      <c r="F140" s="276" t="n">
        <v>22.25</v>
      </c>
      <c r="G140" s="277"/>
      <c r="H140" s="277"/>
      <c r="I140" s="277"/>
      <c r="J140" s="277"/>
      <c r="K140" s="278"/>
      <c r="L140" s="279"/>
    </row>
    <row r="141" s="1" customFormat="true" ht="13.5" hidden="false" customHeight="true" outlineLevel="0" collapsed="false">
      <c r="A141" s="280"/>
      <c r="B141" s="281"/>
      <c r="C141" s="281"/>
      <c r="D141" s="281" t="s">
        <v>260</v>
      </c>
      <c r="E141" s="281"/>
      <c r="F141" s="282" t="n">
        <v>764.464</v>
      </c>
      <c r="G141" s="283"/>
      <c r="H141" s="283"/>
      <c r="I141" s="283"/>
      <c r="J141" s="283"/>
      <c r="K141" s="284"/>
      <c r="L141" s="285"/>
    </row>
    <row r="142" s="1" customFormat="true" ht="13.5" hidden="false" customHeight="true" outlineLevel="0" collapsed="false">
      <c r="A142" s="204" t="n">
        <v>36</v>
      </c>
      <c r="B142" s="205" t="s">
        <v>380</v>
      </c>
      <c r="C142" s="205" t="s">
        <v>524</v>
      </c>
      <c r="D142" s="205" t="s">
        <v>525</v>
      </c>
      <c r="E142" s="205" t="s">
        <v>189</v>
      </c>
      <c r="F142" s="206" t="n">
        <v>962.64</v>
      </c>
      <c r="G142" s="207"/>
      <c r="H142" s="207"/>
      <c r="I142" s="207"/>
      <c r="J142" s="207"/>
      <c r="K142" s="208" t="n">
        <v>0</v>
      </c>
      <c r="L142" s="209" t="n">
        <v>0</v>
      </c>
    </row>
    <row r="143" s="1" customFormat="true" ht="24" hidden="false" customHeight="true" outlineLevel="0" collapsed="false">
      <c r="A143" s="222"/>
      <c r="B143" s="223"/>
      <c r="C143" s="223"/>
      <c r="D143" s="223" t="s">
        <v>526</v>
      </c>
      <c r="E143" s="223"/>
      <c r="F143" s="224" t="n">
        <v>962.64</v>
      </c>
      <c r="G143" s="225"/>
      <c r="H143" s="225"/>
      <c r="I143" s="225"/>
      <c r="J143" s="225"/>
      <c r="K143" s="226"/>
      <c r="L143" s="227"/>
    </row>
    <row r="144" s="1" customFormat="true" ht="13.5" hidden="false" customHeight="true" outlineLevel="0" collapsed="false">
      <c r="A144" s="244" t="n">
        <v>37</v>
      </c>
      <c r="B144" s="245" t="s">
        <v>380</v>
      </c>
      <c r="C144" s="245" t="s">
        <v>527</v>
      </c>
      <c r="D144" s="245" t="s">
        <v>528</v>
      </c>
      <c r="E144" s="245" t="s">
        <v>214</v>
      </c>
      <c r="F144" s="246" t="n">
        <v>419.543</v>
      </c>
      <c r="G144" s="247"/>
      <c r="H144" s="247"/>
      <c r="I144" s="247"/>
      <c r="J144" s="247"/>
      <c r="K144" s="248" t="n">
        <v>0</v>
      </c>
      <c r="L144" s="249" t="n">
        <v>0</v>
      </c>
    </row>
    <row r="145" s="1" customFormat="true" ht="13.5" hidden="false" customHeight="true" outlineLevel="0" collapsed="false">
      <c r="A145" s="250" t="n">
        <v>38</v>
      </c>
      <c r="B145" s="251" t="s">
        <v>380</v>
      </c>
      <c r="C145" s="251" t="s">
        <v>529</v>
      </c>
      <c r="D145" s="251" t="s">
        <v>530</v>
      </c>
      <c r="E145" s="251" t="s">
        <v>214</v>
      </c>
      <c r="F145" s="252" t="n">
        <v>419.543</v>
      </c>
      <c r="G145" s="253"/>
      <c r="H145" s="253"/>
      <c r="I145" s="253"/>
      <c r="J145" s="253"/>
      <c r="K145" s="254" t="n">
        <v>0</v>
      </c>
      <c r="L145" s="255" t="n">
        <v>0</v>
      </c>
    </row>
    <row r="146" s="1" customFormat="true" ht="13.5" hidden="false" customHeight="true" outlineLevel="0" collapsed="false">
      <c r="A146" s="250" t="n">
        <v>39</v>
      </c>
      <c r="B146" s="251" t="s">
        <v>380</v>
      </c>
      <c r="C146" s="251" t="s">
        <v>531</v>
      </c>
      <c r="D146" s="251" t="s">
        <v>532</v>
      </c>
      <c r="E146" s="251" t="s">
        <v>214</v>
      </c>
      <c r="F146" s="252" t="n">
        <v>419.543</v>
      </c>
      <c r="G146" s="253"/>
      <c r="H146" s="253"/>
      <c r="I146" s="253"/>
      <c r="J146" s="253"/>
      <c r="K146" s="254" t="n">
        <v>0</v>
      </c>
      <c r="L146" s="255" t="n">
        <v>0</v>
      </c>
    </row>
    <row r="147" s="1" customFormat="true" ht="13.5" hidden="false" customHeight="true" outlineLevel="0" collapsed="false">
      <c r="A147" s="256" t="n">
        <v>40</v>
      </c>
      <c r="B147" s="257" t="s">
        <v>380</v>
      </c>
      <c r="C147" s="257" t="s">
        <v>533</v>
      </c>
      <c r="D147" s="257" t="s">
        <v>534</v>
      </c>
      <c r="E147" s="257" t="s">
        <v>214</v>
      </c>
      <c r="F147" s="258" t="n">
        <v>7971.317</v>
      </c>
      <c r="G147" s="259"/>
      <c r="H147" s="259"/>
      <c r="I147" s="259"/>
      <c r="J147" s="259"/>
      <c r="K147" s="260" t="n">
        <v>0</v>
      </c>
      <c r="L147" s="261" t="n">
        <v>0</v>
      </c>
    </row>
    <row r="148" s="1" customFormat="true" ht="13.5" hidden="false" customHeight="true" outlineLevel="0" collapsed="false">
      <c r="A148" s="222"/>
      <c r="B148" s="223"/>
      <c r="C148" s="223"/>
      <c r="D148" s="223" t="s">
        <v>535</v>
      </c>
      <c r="E148" s="223"/>
      <c r="F148" s="224" t="n">
        <v>7971.317</v>
      </c>
      <c r="G148" s="225"/>
      <c r="H148" s="225"/>
      <c r="I148" s="225"/>
      <c r="J148" s="225"/>
      <c r="K148" s="226"/>
      <c r="L148" s="227"/>
    </row>
    <row r="149" s="1" customFormat="true" ht="24" hidden="false" customHeight="true" outlineLevel="0" collapsed="false">
      <c r="A149" s="244" t="n">
        <v>41</v>
      </c>
      <c r="B149" s="245" t="s">
        <v>380</v>
      </c>
      <c r="C149" s="245" t="s">
        <v>536</v>
      </c>
      <c r="D149" s="245" t="s">
        <v>537</v>
      </c>
      <c r="E149" s="245" t="s">
        <v>214</v>
      </c>
      <c r="F149" s="246" t="n">
        <v>419.543</v>
      </c>
      <c r="G149" s="247"/>
      <c r="H149" s="247"/>
      <c r="I149" s="247"/>
      <c r="J149" s="247"/>
      <c r="K149" s="248" t="n">
        <v>0</v>
      </c>
      <c r="L149" s="249" t="n">
        <v>0</v>
      </c>
    </row>
    <row r="150" s="1" customFormat="true" ht="13.5" hidden="false" customHeight="true" outlineLevel="0" collapsed="false">
      <c r="A150" s="256" t="n">
        <v>42</v>
      </c>
      <c r="B150" s="257" t="s">
        <v>380</v>
      </c>
      <c r="C150" s="257" t="s">
        <v>538</v>
      </c>
      <c r="D150" s="257" t="s">
        <v>539</v>
      </c>
      <c r="E150" s="257" t="s">
        <v>214</v>
      </c>
      <c r="F150" s="258" t="n">
        <v>419.543</v>
      </c>
      <c r="G150" s="259"/>
      <c r="H150" s="259"/>
      <c r="I150" s="259"/>
      <c r="J150" s="259"/>
      <c r="K150" s="260" t="n">
        <v>0</v>
      </c>
      <c r="L150" s="261" t="n">
        <v>0</v>
      </c>
    </row>
    <row r="151" s="1" customFormat="true" ht="21" hidden="false" customHeight="true" outlineLevel="0" collapsed="false">
      <c r="A151" s="199"/>
      <c r="B151" s="200"/>
      <c r="C151" s="200" t="s">
        <v>46</v>
      </c>
      <c r="D151" s="200" t="s">
        <v>347</v>
      </c>
      <c r="E151" s="200"/>
      <c r="F151" s="201"/>
      <c r="G151" s="202"/>
      <c r="H151" s="202"/>
      <c r="I151" s="202"/>
      <c r="J151" s="202"/>
      <c r="K151" s="203"/>
      <c r="L151" s="201" t="n">
        <v>0</v>
      </c>
    </row>
    <row r="152" s="1" customFormat="true" ht="13.5" hidden="false" customHeight="true" outlineLevel="0" collapsed="false">
      <c r="A152" s="199"/>
      <c r="B152" s="200"/>
      <c r="C152" s="200" t="s">
        <v>348</v>
      </c>
      <c r="D152" s="200" t="s">
        <v>349</v>
      </c>
      <c r="E152" s="200"/>
      <c r="F152" s="201"/>
      <c r="G152" s="202"/>
      <c r="H152" s="202"/>
      <c r="I152" s="202"/>
      <c r="J152" s="202"/>
      <c r="K152" s="203"/>
      <c r="L152" s="201" t="n">
        <v>0</v>
      </c>
    </row>
    <row r="153" s="1" customFormat="true" ht="24" hidden="false" customHeight="true" outlineLevel="0" collapsed="false">
      <c r="A153" s="204" t="n">
        <v>43</v>
      </c>
      <c r="B153" s="205" t="s">
        <v>348</v>
      </c>
      <c r="C153" s="205" t="s">
        <v>540</v>
      </c>
      <c r="D153" s="205" t="s">
        <v>541</v>
      </c>
      <c r="E153" s="205" t="s">
        <v>189</v>
      </c>
      <c r="F153" s="206" t="n">
        <v>14</v>
      </c>
      <c r="G153" s="207"/>
      <c r="H153" s="207"/>
      <c r="I153" s="207"/>
      <c r="J153" s="207"/>
      <c r="K153" s="208" t="n">
        <v>0</v>
      </c>
      <c r="L153" s="209" t="n">
        <v>0</v>
      </c>
    </row>
    <row r="154" s="1" customFormat="true" ht="13.5" hidden="false" customHeight="true" outlineLevel="0" collapsed="false">
      <c r="A154" s="222"/>
      <c r="B154" s="223"/>
      <c r="C154" s="223"/>
      <c r="D154" s="223" t="s">
        <v>542</v>
      </c>
      <c r="E154" s="223"/>
      <c r="F154" s="224" t="n">
        <v>14</v>
      </c>
      <c r="G154" s="225"/>
      <c r="H154" s="225"/>
      <c r="I154" s="225"/>
      <c r="J154" s="225"/>
      <c r="K154" s="226"/>
      <c r="L154" s="227"/>
    </row>
    <row r="155" s="1" customFormat="true" ht="24" hidden="false" customHeight="true" outlineLevel="0" collapsed="false">
      <c r="A155" s="204" t="n">
        <v>44</v>
      </c>
      <c r="B155" s="205" t="s">
        <v>348</v>
      </c>
      <c r="C155" s="205" t="s">
        <v>543</v>
      </c>
      <c r="D155" s="205" t="s">
        <v>544</v>
      </c>
      <c r="E155" s="205" t="s">
        <v>189</v>
      </c>
      <c r="F155" s="206" t="n">
        <v>246.18</v>
      </c>
      <c r="G155" s="207"/>
      <c r="H155" s="207"/>
      <c r="I155" s="207"/>
      <c r="J155" s="207"/>
      <c r="K155" s="208" t="n">
        <v>0</v>
      </c>
      <c r="L155" s="209" t="n">
        <v>0</v>
      </c>
    </row>
    <row r="156" s="1" customFormat="true" ht="34.5" hidden="false" customHeight="true" outlineLevel="0" collapsed="false">
      <c r="A156" s="222"/>
      <c r="B156" s="223"/>
      <c r="C156" s="223"/>
      <c r="D156" s="223" t="s">
        <v>545</v>
      </c>
      <c r="E156" s="223"/>
      <c r="F156" s="224" t="n">
        <v>246.18</v>
      </c>
      <c r="G156" s="225"/>
      <c r="H156" s="225"/>
      <c r="I156" s="225"/>
      <c r="J156" s="225"/>
      <c r="K156" s="226"/>
      <c r="L156" s="227"/>
    </row>
    <row r="157" s="1" customFormat="true" ht="24" hidden="false" customHeight="true" outlineLevel="0" collapsed="false">
      <c r="A157" s="204" t="n">
        <v>45</v>
      </c>
      <c r="B157" s="205" t="s">
        <v>348</v>
      </c>
      <c r="C157" s="205" t="s">
        <v>546</v>
      </c>
      <c r="D157" s="205" t="s">
        <v>547</v>
      </c>
      <c r="E157" s="205" t="s">
        <v>189</v>
      </c>
      <c r="F157" s="206" t="n">
        <v>9</v>
      </c>
      <c r="G157" s="207"/>
      <c r="H157" s="207"/>
      <c r="I157" s="207"/>
      <c r="J157" s="207"/>
      <c r="K157" s="208" t="n">
        <v>0</v>
      </c>
      <c r="L157" s="209" t="n">
        <v>0</v>
      </c>
    </row>
    <row r="158" s="1" customFormat="true" ht="13.5" hidden="false" customHeight="true" outlineLevel="0" collapsed="false">
      <c r="A158" s="222"/>
      <c r="B158" s="223"/>
      <c r="C158" s="223"/>
      <c r="D158" s="223" t="s">
        <v>548</v>
      </c>
      <c r="E158" s="223"/>
      <c r="F158" s="224" t="n">
        <v>9</v>
      </c>
      <c r="G158" s="225"/>
      <c r="H158" s="225"/>
      <c r="I158" s="225"/>
      <c r="J158" s="225"/>
      <c r="K158" s="226"/>
      <c r="L158" s="227"/>
    </row>
    <row r="159" s="1" customFormat="true" ht="13.5" hidden="false" customHeight="true" outlineLevel="0" collapsed="false">
      <c r="A159" s="199"/>
      <c r="B159" s="200"/>
      <c r="C159" s="200" t="s">
        <v>350</v>
      </c>
      <c r="D159" s="200" t="s">
        <v>351</v>
      </c>
      <c r="E159" s="200"/>
      <c r="F159" s="201"/>
      <c r="G159" s="202"/>
      <c r="H159" s="202"/>
      <c r="I159" s="202"/>
      <c r="J159" s="202"/>
      <c r="K159" s="203"/>
      <c r="L159" s="201" t="n">
        <v>0</v>
      </c>
    </row>
    <row r="160" s="1" customFormat="true" ht="24" hidden="false" customHeight="true" outlineLevel="0" collapsed="false">
      <c r="A160" s="204" t="n">
        <v>46</v>
      </c>
      <c r="B160" s="205" t="s">
        <v>549</v>
      </c>
      <c r="C160" s="205" t="s">
        <v>550</v>
      </c>
      <c r="D160" s="205" t="s">
        <v>551</v>
      </c>
      <c r="E160" s="205" t="s">
        <v>552</v>
      </c>
      <c r="F160" s="206" t="n">
        <v>7</v>
      </c>
      <c r="G160" s="207"/>
      <c r="H160" s="207"/>
      <c r="I160" s="207"/>
      <c r="J160" s="207"/>
      <c r="K160" s="208" t="n">
        <v>0</v>
      </c>
      <c r="L160" s="209" t="n">
        <v>0</v>
      </c>
    </row>
    <row r="161" s="1" customFormat="true" ht="13.5" hidden="false" customHeight="true" outlineLevel="0" collapsed="false">
      <c r="A161" s="268"/>
      <c r="B161" s="269"/>
      <c r="C161" s="269"/>
      <c r="D161" s="269" t="s">
        <v>553</v>
      </c>
      <c r="E161" s="269"/>
      <c r="F161" s="270" t="n">
        <v>2</v>
      </c>
      <c r="G161" s="271"/>
      <c r="H161" s="271"/>
      <c r="I161" s="271"/>
      <c r="J161" s="271"/>
      <c r="K161" s="272"/>
      <c r="L161" s="273"/>
    </row>
    <row r="162" s="1" customFormat="true" ht="13.5" hidden="false" customHeight="true" outlineLevel="0" collapsed="false">
      <c r="A162" s="274"/>
      <c r="B162" s="275"/>
      <c r="C162" s="275"/>
      <c r="D162" s="275" t="s">
        <v>554</v>
      </c>
      <c r="E162" s="275"/>
      <c r="F162" s="276" t="n">
        <v>5</v>
      </c>
      <c r="G162" s="277"/>
      <c r="H162" s="277"/>
      <c r="I162" s="277"/>
      <c r="J162" s="277"/>
      <c r="K162" s="278"/>
      <c r="L162" s="279"/>
    </row>
    <row r="163" s="1" customFormat="true" ht="13.5" hidden="false" customHeight="true" outlineLevel="0" collapsed="false">
      <c r="A163" s="280"/>
      <c r="B163" s="281"/>
      <c r="C163" s="281"/>
      <c r="D163" s="281" t="s">
        <v>260</v>
      </c>
      <c r="E163" s="281"/>
      <c r="F163" s="282" t="n">
        <v>7</v>
      </c>
      <c r="G163" s="283"/>
      <c r="H163" s="283"/>
      <c r="I163" s="283"/>
      <c r="J163" s="283"/>
      <c r="K163" s="284"/>
      <c r="L163" s="285"/>
    </row>
    <row r="164" s="1" customFormat="true" ht="24" hidden="false" customHeight="true" outlineLevel="0" collapsed="false">
      <c r="A164" s="204" t="n">
        <v>47</v>
      </c>
      <c r="B164" s="205" t="s">
        <v>549</v>
      </c>
      <c r="C164" s="205" t="s">
        <v>555</v>
      </c>
      <c r="D164" s="205" t="s">
        <v>556</v>
      </c>
      <c r="E164" s="205" t="s">
        <v>552</v>
      </c>
      <c r="F164" s="206" t="n">
        <v>6</v>
      </c>
      <c r="G164" s="207"/>
      <c r="H164" s="207"/>
      <c r="I164" s="207"/>
      <c r="J164" s="207"/>
      <c r="K164" s="208" t="n">
        <v>0</v>
      </c>
      <c r="L164" s="209" t="n">
        <v>0</v>
      </c>
    </row>
    <row r="165" s="1" customFormat="true" ht="13.5" hidden="false" customHeight="true" outlineLevel="0" collapsed="false">
      <c r="A165" s="268"/>
      <c r="B165" s="269"/>
      <c r="C165" s="269"/>
      <c r="D165" s="269" t="s">
        <v>557</v>
      </c>
      <c r="E165" s="269"/>
      <c r="F165" s="270" t="n">
        <v>2</v>
      </c>
      <c r="G165" s="271"/>
      <c r="H165" s="271"/>
      <c r="I165" s="271"/>
      <c r="J165" s="271"/>
      <c r="K165" s="272"/>
      <c r="L165" s="273"/>
    </row>
    <row r="166" s="1" customFormat="true" ht="13.5" hidden="false" customHeight="true" outlineLevel="0" collapsed="false">
      <c r="A166" s="274"/>
      <c r="B166" s="275"/>
      <c r="C166" s="275"/>
      <c r="D166" s="275" t="s">
        <v>558</v>
      </c>
      <c r="E166" s="275"/>
      <c r="F166" s="276" t="n">
        <v>4</v>
      </c>
      <c r="G166" s="277"/>
      <c r="H166" s="277"/>
      <c r="I166" s="277"/>
      <c r="J166" s="277"/>
      <c r="K166" s="278"/>
      <c r="L166" s="279"/>
    </row>
    <row r="167" s="1" customFormat="true" ht="13.5" hidden="false" customHeight="true" outlineLevel="0" collapsed="false">
      <c r="A167" s="280"/>
      <c r="B167" s="281"/>
      <c r="C167" s="281"/>
      <c r="D167" s="281" t="s">
        <v>260</v>
      </c>
      <c r="E167" s="281"/>
      <c r="F167" s="282" t="n">
        <v>6</v>
      </c>
      <c r="G167" s="283"/>
      <c r="H167" s="283"/>
      <c r="I167" s="283"/>
      <c r="J167" s="283"/>
      <c r="K167" s="284"/>
      <c r="L167" s="285"/>
    </row>
    <row r="168" s="1" customFormat="true" ht="24" hidden="false" customHeight="true" outlineLevel="0" collapsed="false">
      <c r="A168" s="204" t="n">
        <v>48</v>
      </c>
      <c r="B168" s="205" t="s">
        <v>549</v>
      </c>
      <c r="C168" s="205" t="s">
        <v>559</v>
      </c>
      <c r="D168" s="205" t="s">
        <v>560</v>
      </c>
      <c r="E168" s="205" t="s">
        <v>552</v>
      </c>
      <c r="F168" s="206" t="n">
        <v>3</v>
      </c>
      <c r="G168" s="207"/>
      <c r="H168" s="207"/>
      <c r="I168" s="207"/>
      <c r="J168" s="207"/>
      <c r="K168" s="208" t="n">
        <v>0</v>
      </c>
      <c r="L168" s="209" t="n">
        <v>0</v>
      </c>
    </row>
    <row r="169" s="1" customFormat="true" ht="13.5" hidden="false" customHeight="true" outlineLevel="0" collapsed="false">
      <c r="A169" s="268"/>
      <c r="B169" s="269"/>
      <c r="C169" s="269"/>
      <c r="D169" s="269" t="s">
        <v>561</v>
      </c>
      <c r="E169" s="269"/>
      <c r="F169" s="270" t="n">
        <v>1</v>
      </c>
      <c r="G169" s="271"/>
      <c r="H169" s="271"/>
      <c r="I169" s="271"/>
      <c r="J169" s="271"/>
      <c r="K169" s="272"/>
      <c r="L169" s="273"/>
    </row>
    <row r="170" s="1" customFormat="true" ht="13.5" hidden="false" customHeight="true" outlineLevel="0" collapsed="false">
      <c r="A170" s="274"/>
      <c r="B170" s="275"/>
      <c r="C170" s="275"/>
      <c r="D170" s="275" t="s">
        <v>562</v>
      </c>
      <c r="E170" s="275"/>
      <c r="F170" s="276" t="n">
        <v>2</v>
      </c>
      <c r="G170" s="277"/>
      <c r="H170" s="277"/>
      <c r="I170" s="277"/>
      <c r="J170" s="277"/>
      <c r="K170" s="278"/>
      <c r="L170" s="279"/>
    </row>
    <row r="171" s="1" customFormat="true" ht="13.5" hidden="false" customHeight="true" outlineLevel="0" collapsed="false">
      <c r="A171" s="280"/>
      <c r="B171" s="281"/>
      <c r="C171" s="281"/>
      <c r="D171" s="281" t="s">
        <v>260</v>
      </c>
      <c r="E171" s="281"/>
      <c r="F171" s="282" t="n">
        <v>3</v>
      </c>
      <c r="G171" s="283"/>
      <c r="H171" s="283"/>
      <c r="I171" s="283"/>
      <c r="J171" s="283"/>
      <c r="K171" s="284"/>
      <c r="L171" s="285"/>
    </row>
    <row r="172" s="1" customFormat="true" ht="24" hidden="false" customHeight="true" outlineLevel="0" collapsed="false">
      <c r="A172" s="204" t="n">
        <v>49</v>
      </c>
      <c r="B172" s="205" t="s">
        <v>549</v>
      </c>
      <c r="C172" s="205" t="s">
        <v>563</v>
      </c>
      <c r="D172" s="205" t="s">
        <v>564</v>
      </c>
      <c r="E172" s="205" t="s">
        <v>552</v>
      </c>
      <c r="F172" s="206" t="n">
        <v>3</v>
      </c>
      <c r="G172" s="207"/>
      <c r="H172" s="207"/>
      <c r="I172" s="207"/>
      <c r="J172" s="207"/>
      <c r="K172" s="208" t="n">
        <v>0</v>
      </c>
      <c r="L172" s="209" t="n">
        <v>0</v>
      </c>
    </row>
    <row r="173" s="1" customFormat="true" ht="13.5" hidden="false" customHeight="true" outlineLevel="0" collapsed="false">
      <c r="A173" s="268"/>
      <c r="B173" s="269"/>
      <c r="C173" s="269"/>
      <c r="D173" s="269" t="s">
        <v>565</v>
      </c>
      <c r="E173" s="269"/>
      <c r="F173" s="270" t="n">
        <v>2</v>
      </c>
      <c r="G173" s="271"/>
      <c r="H173" s="271"/>
      <c r="I173" s="271"/>
      <c r="J173" s="271"/>
      <c r="K173" s="272"/>
      <c r="L173" s="273"/>
    </row>
    <row r="174" s="1" customFormat="true" ht="13.5" hidden="false" customHeight="true" outlineLevel="0" collapsed="false">
      <c r="A174" s="274"/>
      <c r="B174" s="275"/>
      <c r="C174" s="275"/>
      <c r="D174" s="275" t="s">
        <v>566</v>
      </c>
      <c r="E174" s="275"/>
      <c r="F174" s="276" t="n">
        <v>1</v>
      </c>
      <c r="G174" s="277"/>
      <c r="H174" s="277"/>
      <c r="I174" s="277"/>
      <c r="J174" s="277"/>
      <c r="K174" s="278"/>
      <c r="L174" s="279"/>
    </row>
    <row r="175" s="1" customFormat="true" ht="13.5" hidden="false" customHeight="true" outlineLevel="0" collapsed="false">
      <c r="A175" s="280"/>
      <c r="B175" s="281"/>
      <c r="C175" s="281"/>
      <c r="D175" s="281" t="s">
        <v>260</v>
      </c>
      <c r="E175" s="281"/>
      <c r="F175" s="282" t="n">
        <v>3</v>
      </c>
      <c r="G175" s="283"/>
      <c r="H175" s="283"/>
      <c r="I175" s="283"/>
      <c r="J175" s="283"/>
      <c r="K175" s="284"/>
      <c r="L175" s="285"/>
    </row>
    <row r="176" s="1" customFormat="true" ht="24" hidden="false" customHeight="true" outlineLevel="0" collapsed="false">
      <c r="A176" s="204" t="n">
        <v>50</v>
      </c>
      <c r="B176" s="205" t="s">
        <v>549</v>
      </c>
      <c r="C176" s="205" t="s">
        <v>567</v>
      </c>
      <c r="D176" s="205" t="s">
        <v>568</v>
      </c>
      <c r="E176" s="205" t="s">
        <v>552</v>
      </c>
      <c r="F176" s="206" t="n">
        <v>2</v>
      </c>
      <c r="G176" s="207"/>
      <c r="H176" s="207"/>
      <c r="I176" s="207"/>
      <c r="J176" s="207"/>
      <c r="K176" s="208" t="n">
        <v>0</v>
      </c>
      <c r="L176" s="209" t="n">
        <v>0</v>
      </c>
    </row>
    <row r="177" s="1" customFormat="true" ht="13.5" hidden="false" customHeight="true" outlineLevel="0" collapsed="false">
      <c r="A177" s="268"/>
      <c r="B177" s="269"/>
      <c r="C177" s="269"/>
      <c r="D177" s="269" t="s">
        <v>569</v>
      </c>
      <c r="E177" s="269"/>
      <c r="F177" s="270" t="n">
        <v>1</v>
      </c>
      <c r="G177" s="271"/>
      <c r="H177" s="271"/>
      <c r="I177" s="271"/>
      <c r="J177" s="271"/>
      <c r="K177" s="272"/>
      <c r="L177" s="273"/>
    </row>
    <row r="178" s="1" customFormat="true" ht="13.5" hidden="false" customHeight="true" outlineLevel="0" collapsed="false">
      <c r="A178" s="274"/>
      <c r="B178" s="275"/>
      <c r="C178" s="275"/>
      <c r="D178" s="275" t="s">
        <v>570</v>
      </c>
      <c r="E178" s="275"/>
      <c r="F178" s="276" t="n">
        <v>1</v>
      </c>
      <c r="G178" s="277"/>
      <c r="H178" s="277"/>
      <c r="I178" s="277"/>
      <c r="J178" s="277"/>
      <c r="K178" s="278"/>
      <c r="L178" s="279"/>
    </row>
    <row r="179" s="1" customFormat="true" ht="13.5" hidden="false" customHeight="true" outlineLevel="0" collapsed="false">
      <c r="A179" s="280"/>
      <c r="B179" s="281"/>
      <c r="C179" s="281"/>
      <c r="D179" s="281" t="s">
        <v>260</v>
      </c>
      <c r="E179" s="281"/>
      <c r="F179" s="282" t="n">
        <v>2</v>
      </c>
      <c r="G179" s="283"/>
      <c r="H179" s="283"/>
      <c r="I179" s="283"/>
      <c r="J179" s="283"/>
      <c r="K179" s="284"/>
      <c r="L179" s="285"/>
    </row>
    <row r="180" s="1" customFormat="true" ht="24" hidden="false" customHeight="true" outlineLevel="0" collapsed="false">
      <c r="A180" s="204" t="n">
        <v>51</v>
      </c>
      <c r="B180" s="205" t="s">
        <v>549</v>
      </c>
      <c r="C180" s="205" t="s">
        <v>571</v>
      </c>
      <c r="D180" s="205" t="s">
        <v>572</v>
      </c>
      <c r="E180" s="205" t="s">
        <v>552</v>
      </c>
      <c r="F180" s="206" t="n">
        <v>1</v>
      </c>
      <c r="G180" s="207"/>
      <c r="H180" s="207"/>
      <c r="I180" s="207"/>
      <c r="J180" s="207"/>
      <c r="K180" s="208" t="n">
        <v>0</v>
      </c>
      <c r="L180" s="209" t="n">
        <v>0</v>
      </c>
    </row>
    <row r="181" s="1" customFormat="true" ht="13.5" hidden="false" customHeight="true" outlineLevel="0" collapsed="false">
      <c r="A181" s="222"/>
      <c r="B181" s="223"/>
      <c r="C181" s="223"/>
      <c r="D181" s="223" t="s">
        <v>561</v>
      </c>
      <c r="E181" s="223"/>
      <c r="F181" s="224" t="n">
        <v>1</v>
      </c>
      <c r="G181" s="225"/>
      <c r="H181" s="225"/>
      <c r="I181" s="225"/>
      <c r="J181" s="225"/>
      <c r="K181" s="226"/>
      <c r="L181" s="227"/>
    </row>
    <row r="182" s="1" customFormat="true" ht="13.5" hidden="false" customHeight="true" outlineLevel="0" collapsed="false">
      <c r="A182" s="199"/>
      <c r="B182" s="200"/>
      <c r="C182" s="200" t="s">
        <v>352</v>
      </c>
      <c r="D182" s="200" t="s">
        <v>353</v>
      </c>
      <c r="E182" s="200"/>
      <c r="F182" s="201"/>
      <c r="G182" s="202"/>
      <c r="H182" s="202"/>
      <c r="I182" s="202"/>
      <c r="J182" s="202"/>
      <c r="K182" s="203"/>
      <c r="L182" s="201" t="n">
        <v>0</v>
      </c>
    </row>
    <row r="183" s="1" customFormat="true" ht="24" hidden="false" customHeight="true" outlineLevel="0" collapsed="false">
      <c r="A183" s="204" t="n">
        <v>52</v>
      </c>
      <c r="B183" s="205" t="s">
        <v>573</v>
      </c>
      <c r="C183" s="205" t="s">
        <v>574</v>
      </c>
      <c r="D183" s="205" t="s">
        <v>575</v>
      </c>
      <c r="E183" s="205" t="s">
        <v>552</v>
      </c>
      <c r="F183" s="206" t="n">
        <v>1</v>
      </c>
      <c r="G183" s="207"/>
      <c r="H183" s="207"/>
      <c r="I183" s="207"/>
      <c r="J183" s="207"/>
      <c r="K183" s="208" t="n">
        <v>0</v>
      </c>
      <c r="L183" s="209" t="n">
        <v>0</v>
      </c>
    </row>
    <row r="184" s="1" customFormat="true" ht="13.5" hidden="false" customHeight="true" outlineLevel="0" collapsed="false">
      <c r="A184" s="199"/>
      <c r="B184" s="200"/>
      <c r="C184" s="200" t="s">
        <v>354</v>
      </c>
      <c r="D184" s="200" t="s">
        <v>355</v>
      </c>
      <c r="E184" s="200"/>
      <c r="F184" s="201"/>
      <c r="G184" s="202"/>
      <c r="H184" s="202"/>
      <c r="I184" s="202"/>
      <c r="J184" s="202"/>
      <c r="K184" s="203"/>
      <c r="L184" s="201" t="n">
        <v>0</v>
      </c>
    </row>
    <row r="185" s="1" customFormat="true" ht="13.5" hidden="false" customHeight="true" outlineLevel="0" collapsed="false">
      <c r="A185" s="204" t="n">
        <v>53</v>
      </c>
      <c r="B185" s="205" t="s">
        <v>354</v>
      </c>
      <c r="C185" s="205" t="s">
        <v>576</v>
      </c>
      <c r="D185" s="205" t="s">
        <v>577</v>
      </c>
      <c r="E185" s="205" t="s">
        <v>189</v>
      </c>
      <c r="F185" s="206" t="n">
        <v>26.1</v>
      </c>
      <c r="G185" s="207"/>
      <c r="H185" s="207"/>
      <c r="I185" s="207"/>
      <c r="J185" s="207"/>
      <c r="K185" s="208" t="n">
        <v>0</v>
      </c>
      <c r="L185" s="209" t="n">
        <v>0</v>
      </c>
    </row>
    <row r="186" s="1" customFormat="true" ht="13.5" hidden="false" customHeight="true" outlineLevel="0" collapsed="false">
      <c r="A186" s="222"/>
      <c r="B186" s="223"/>
      <c r="C186" s="223"/>
      <c r="D186" s="223" t="s">
        <v>578</v>
      </c>
      <c r="E186" s="223"/>
      <c r="F186" s="224" t="n">
        <v>26.1</v>
      </c>
      <c r="G186" s="225"/>
      <c r="H186" s="225"/>
      <c r="I186" s="225"/>
      <c r="J186" s="225"/>
      <c r="K186" s="226"/>
      <c r="L186" s="227"/>
    </row>
    <row r="187" s="1" customFormat="true" ht="24" hidden="false" customHeight="true" outlineLevel="0" collapsed="false">
      <c r="A187" s="204" t="n">
        <v>54</v>
      </c>
      <c r="B187" s="205" t="s">
        <v>354</v>
      </c>
      <c r="C187" s="205" t="s">
        <v>579</v>
      </c>
      <c r="D187" s="205" t="s">
        <v>580</v>
      </c>
      <c r="E187" s="205" t="s">
        <v>255</v>
      </c>
      <c r="F187" s="206" t="n">
        <v>30</v>
      </c>
      <c r="G187" s="207"/>
      <c r="H187" s="207"/>
      <c r="I187" s="207"/>
      <c r="J187" s="207"/>
      <c r="K187" s="208" t="n">
        <v>0</v>
      </c>
      <c r="L187" s="209" t="n">
        <v>0</v>
      </c>
    </row>
    <row r="188" s="1" customFormat="true" ht="13.5" hidden="false" customHeight="true" outlineLevel="0" collapsed="false">
      <c r="A188" s="222"/>
      <c r="B188" s="223"/>
      <c r="C188" s="223"/>
      <c r="D188" s="223" t="s">
        <v>581</v>
      </c>
      <c r="E188" s="223"/>
      <c r="F188" s="224" t="n">
        <v>30</v>
      </c>
      <c r="G188" s="225"/>
      <c r="H188" s="225"/>
      <c r="I188" s="225"/>
      <c r="J188" s="225"/>
      <c r="K188" s="226"/>
      <c r="L188" s="227"/>
    </row>
    <row r="189" s="1" customFormat="true" ht="24" hidden="false" customHeight="true" outlineLevel="0" collapsed="false">
      <c r="A189" s="204" t="n">
        <v>55</v>
      </c>
      <c r="B189" s="205" t="s">
        <v>354</v>
      </c>
      <c r="C189" s="205" t="s">
        <v>582</v>
      </c>
      <c r="D189" s="205" t="s">
        <v>583</v>
      </c>
      <c r="E189" s="205" t="s">
        <v>255</v>
      </c>
      <c r="F189" s="206" t="n">
        <v>16.6</v>
      </c>
      <c r="G189" s="207"/>
      <c r="H189" s="207"/>
      <c r="I189" s="207"/>
      <c r="J189" s="207"/>
      <c r="K189" s="208" t="n">
        <v>0</v>
      </c>
      <c r="L189" s="209" t="n">
        <v>0</v>
      </c>
    </row>
    <row r="190" s="1" customFormat="true" ht="13.5" hidden="false" customHeight="true" outlineLevel="0" collapsed="false">
      <c r="A190" s="222"/>
      <c r="B190" s="223"/>
      <c r="C190" s="223"/>
      <c r="D190" s="223" t="s">
        <v>584</v>
      </c>
      <c r="E190" s="223"/>
      <c r="F190" s="224" t="n">
        <v>16.6</v>
      </c>
      <c r="G190" s="225"/>
      <c r="H190" s="225"/>
      <c r="I190" s="225"/>
      <c r="J190" s="225"/>
      <c r="K190" s="226"/>
      <c r="L190" s="227"/>
    </row>
    <row r="191" s="1" customFormat="true" ht="24" hidden="false" customHeight="true" outlineLevel="0" collapsed="false">
      <c r="A191" s="204" t="n">
        <v>56</v>
      </c>
      <c r="B191" s="205" t="s">
        <v>354</v>
      </c>
      <c r="C191" s="205" t="s">
        <v>585</v>
      </c>
      <c r="D191" s="205" t="s">
        <v>586</v>
      </c>
      <c r="E191" s="205" t="s">
        <v>255</v>
      </c>
      <c r="F191" s="206" t="n">
        <v>5.4</v>
      </c>
      <c r="G191" s="207"/>
      <c r="H191" s="207"/>
      <c r="I191" s="207"/>
      <c r="J191" s="207"/>
      <c r="K191" s="208" t="n">
        <v>0</v>
      </c>
      <c r="L191" s="209" t="n">
        <v>0</v>
      </c>
    </row>
    <row r="192" s="1" customFormat="true" ht="13.5" hidden="false" customHeight="true" outlineLevel="0" collapsed="false">
      <c r="A192" s="222"/>
      <c r="B192" s="223"/>
      <c r="C192" s="223"/>
      <c r="D192" s="223" t="s">
        <v>587</v>
      </c>
      <c r="E192" s="223"/>
      <c r="F192" s="224" t="n">
        <v>5.4</v>
      </c>
      <c r="G192" s="225"/>
      <c r="H192" s="225"/>
      <c r="I192" s="225"/>
      <c r="J192" s="225"/>
      <c r="K192" s="226"/>
      <c r="L192" s="227"/>
    </row>
    <row r="193" s="1" customFormat="true" ht="13.5" hidden="false" customHeight="true" outlineLevel="0" collapsed="false">
      <c r="A193" s="199"/>
      <c r="B193" s="200"/>
      <c r="C193" s="200" t="s">
        <v>356</v>
      </c>
      <c r="D193" s="200" t="s">
        <v>357</v>
      </c>
      <c r="E193" s="200"/>
      <c r="F193" s="201"/>
      <c r="G193" s="202"/>
      <c r="H193" s="202"/>
      <c r="I193" s="202"/>
      <c r="J193" s="202"/>
      <c r="K193" s="203"/>
      <c r="L193" s="201" t="n">
        <v>0</v>
      </c>
    </row>
    <row r="194" s="1" customFormat="true" ht="24" hidden="false" customHeight="true" outlineLevel="0" collapsed="false">
      <c r="A194" s="204" t="n">
        <v>57</v>
      </c>
      <c r="B194" s="205" t="s">
        <v>356</v>
      </c>
      <c r="C194" s="205" t="s">
        <v>588</v>
      </c>
      <c r="D194" s="205" t="s">
        <v>589</v>
      </c>
      <c r="E194" s="205" t="s">
        <v>255</v>
      </c>
      <c r="F194" s="206" t="n">
        <v>3.9</v>
      </c>
      <c r="G194" s="207"/>
      <c r="H194" s="207"/>
      <c r="I194" s="207"/>
      <c r="J194" s="207"/>
      <c r="K194" s="208" t="n">
        <v>0</v>
      </c>
      <c r="L194" s="209" t="n">
        <v>0</v>
      </c>
    </row>
    <row r="195" s="1" customFormat="true" ht="13.5" hidden="false" customHeight="true" outlineLevel="0" collapsed="false">
      <c r="A195" s="222"/>
      <c r="B195" s="223"/>
      <c r="C195" s="223"/>
      <c r="D195" s="223" t="s">
        <v>590</v>
      </c>
      <c r="E195" s="223"/>
      <c r="F195" s="224" t="n">
        <v>3.9</v>
      </c>
      <c r="G195" s="225"/>
      <c r="H195" s="225"/>
      <c r="I195" s="225"/>
      <c r="J195" s="225"/>
      <c r="K195" s="226"/>
      <c r="L195" s="227"/>
    </row>
    <row r="196" s="1" customFormat="true" ht="13.5" hidden="false" customHeight="true" outlineLevel="0" collapsed="false">
      <c r="A196" s="204" t="n">
        <v>58</v>
      </c>
      <c r="B196" s="205" t="s">
        <v>356</v>
      </c>
      <c r="C196" s="205" t="s">
        <v>591</v>
      </c>
      <c r="D196" s="205" t="s">
        <v>592</v>
      </c>
      <c r="E196" s="205" t="s">
        <v>255</v>
      </c>
      <c r="F196" s="206" t="n">
        <v>89.2</v>
      </c>
      <c r="G196" s="207"/>
      <c r="H196" s="207"/>
      <c r="I196" s="207"/>
      <c r="J196" s="207"/>
      <c r="K196" s="208" t="n">
        <v>0</v>
      </c>
      <c r="L196" s="209" t="n">
        <v>0</v>
      </c>
    </row>
    <row r="197" s="1" customFormat="true" ht="13.5" hidden="false" customHeight="true" outlineLevel="0" collapsed="false">
      <c r="A197" s="222"/>
      <c r="B197" s="223"/>
      <c r="C197" s="223"/>
      <c r="D197" s="223" t="s">
        <v>593</v>
      </c>
      <c r="E197" s="223"/>
      <c r="F197" s="224" t="n">
        <v>89.2</v>
      </c>
      <c r="G197" s="225"/>
      <c r="H197" s="225"/>
      <c r="I197" s="225"/>
      <c r="J197" s="225"/>
      <c r="K197" s="226"/>
      <c r="L197" s="227"/>
    </row>
    <row r="198" s="1" customFormat="true" ht="13.5" hidden="false" customHeight="true" outlineLevel="0" collapsed="false">
      <c r="A198" s="204" t="n">
        <v>59</v>
      </c>
      <c r="B198" s="205" t="s">
        <v>356</v>
      </c>
      <c r="C198" s="205" t="s">
        <v>594</v>
      </c>
      <c r="D198" s="205" t="s">
        <v>595</v>
      </c>
      <c r="E198" s="205" t="s">
        <v>189</v>
      </c>
      <c r="F198" s="206" t="n">
        <v>1.44</v>
      </c>
      <c r="G198" s="207"/>
      <c r="H198" s="207"/>
      <c r="I198" s="207"/>
      <c r="J198" s="207"/>
      <c r="K198" s="208" t="n">
        <v>0</v>
      </c>
      <c r="L198" s="209" t="n">
        <v>0</v>
      </c>
    </row>
    <row r="199" s="1" customFormat="true" ht="13.5" hidden="false" customHeight="true" outlineLevel="0" collapsed="false">
      <c r="A199" s="222"/>
      <c r="B199" s="223"/>
      <c r="C199" s="223"/>
      <c r="D199" s="223" t="s">
        <v>596</v>
      </c>
      <c r="E199" s="223"/>
      <c r="F199" s="224" t="n">
        <v>1.44</v>
      </c>
      <c r="G199" s="225"/>
      <c r="H199" s="225"/>
      <c r="I199" s="225"/>
      <c r="J199" s="225"/>
      <c r="K199" s="226"/>
      <c r="L199" s="227"/>
    </row>
    <row r="200" s="1" customFormat="true" ht="13.5" hidden="false" customHeight="true" outlineLevel="0" collapsed="false">
      <c r="A200" s="204" t="n">
        <v>60</v>
      </c>
      <c r="B200" s="205" t="s">
        <v>356</v>
      </c>
      <c r="C200" s="205" t="s">
        <v>597</v>
      </c>
      <c r="D200" s="205" t="s">
        <v>598</v>
      </c>
      <c r="E200" s="205" t="s">
        <v>290</v>
      </c>
      <c r="F200" s="206" t="n">
        <v>3</v>
      </c>
      <c r="G200" s="207"/>
      <c r="H200" s="207"/>
      <c r="I200" s="207"/>
      <c r="J200" s="207"/>
      <c r="K200" s="208" t="n">
        <v>0</v>
      </c>
      <c r="L200" s="209" t="n">
        <v>0</v>
      </c>
    </row>
    <row r="201" s="1" customFormat="true" ht="13.5" hidden="false" customHeight="true" outlineLevel="0" collapsed="false">
      <c r="A201" s="222"/>
      <c r="B201" s="223"/>
      <c r="C201" s="223"/>
      <c r="D201" s="223" t="s">
        <v>599</v>
      </c>
      <c r="E201" s="223"/>
      <c r="F201" s="224" t="n">
        <v>3</v>
      </c>
      <c r="G201" s="225"/>
      <c r="H201" s="225"/>
      <c r="I201" s="225"/>
      <c r="J201" s="225"/>
      <c r="K201" s="226"/>
      <c r="L201" s="227"/>
    </row>
    <row r="202" s="1" customFormat="true" ht="13.5" hidden="false" customHeight="true" outlineLevel="0" collapsed="false">
      <c r="A202" s="204" t="n">
        <v>61</v>
      </c>
      <c r="B202" s="205" t="s">
        <v>356</v>
      </c>
      <c r="C202" s="205" t="s">
        <v>600</v>
      </c>
      <c r="D202" s="205" t="s">
        <v>601</v>
      </c>
      <c r="E202" s="205" t="s">
        <v>255</v>
      </c>
      <c r="F202" s="206" t="n">
        <v>112.9</v>
      </c>
      <c r="G202" s="207"/>
      <c r="H202" s="207"/>
      <c r="I202" s="207"/>
      <c r="J202" s="207"/>
      <c r="K202" s="208" t="n">
        <v>0</v>
      </c>
      <c r="L202" s="209" t="n">
        <v>0</v>
      </c>
    </row>
    <row r="203" s="1" customFormat="true" ht="13.5" hidden="false" customHeight="true" outlineLevel="0" collapsed="false">
      <c r="A203" s="222"/>
      <c r="B203" s="223"/>
      <c r="C203" s="223"/>
      <c r="D203" s="223" t="s">
        <v>602</v>
      </c>
      <c r="E203" s="223"/>
      <c r="F203" s="224" t="n">
        <v>112.9</v>
      </c>
      <c r="G203" s="225"/>
      <c r="H203" s="225"/>
      <c r="I203" s="225"/>
      <c r="J203" s="225"/>
      <c r="K203" s="226"/>
      <c r="L203" s="227"/>
    </row>
    <row r="204" s="1" customFormat="true" ht="13.5" hidden="false" customHeight="true" outlineLevel="0" collapsed="false">
      <c r="A204" s="204" t="n">
        <v>62</v>
      </c>
      <c r="B204" s="205" t="s">
        <v>356</v>
      </c>
      <c r="C204" s="205" t="s">
        <v>603</v>
      </c>
      <c r="D204" s="205" t="s">
        <v>604</v>
      </c>
      <c r="E204" s="205" t="s">
        <v>290</v>
      </c>
      <c r="F204" s="206" t="n">
        <v>2</v>
      </c>
      <c r="G204" s="207"/>
      <c r="H204" s="207"/>
      <c r="I204" s="207"/>
      <c r="J204" s="207"/>
      <c r="K204" s="208" t="n">
        <v>0</v>
      </c>
      <c r="L204" s="209" t="n">
        <v>0</v>
      </c>
    </row>
    <row r="205" s="1" customFormat="true" ht="13.5" hidden="false" customHeight="true" outlineLevel="0" collapsed="false">
      <c r="A205" s="222"/>
      <c r="B205" s="223"/>
      <c r="C205" s="223"/>
      <c r="D205" s="223" t="s">
        <v>605</v>
      </c>
      <c r="E205" s="223"/>
      <c r="F205" s="224" t="n">
        <v>2</v>
      </c>
      <c r="G205" s="225"/>
      <c r="H205" s="225"/>
      <c r="I205" s="225"/>
      <c r="J205" s="225"/>
      <c r="K205" s="226"/>
      <c r="L205" s="227"/>
    </row>
    <row r="206" s="1" customFormat="true" ht="13.5" hidden="false" customHeight="true" outlineLevel="0" collapsed="false">
      <c r="A206" s="204" t="n">
        <v>63</v>
      </c>
      <c r="B206" s="205" t="s">
        <v>356</v>
      </c>
      <c r="C206" s="205" t="s">
        <v>606</v>
      </c>
      <c r="D206" s="205" t="s">
        <v>607</v>
      </c>
      <c r="E206" s="205" t="s">
        <v>255</v>
      </c>
      <c r="F206" s="206" t="n">
        <v>77.772</v>
      </c>
      <c r="G206" s="207"/>
      <c r="H206" s="207"/>
      <c r="I206" s="207"/>
      <c r="J206" s="207"/>
      <c r="K206" s="208" t="n">
        <v>0</v>
      </c>
      <c r="L206" s="209" t="n">
        <v>0</v>
      </c>
    </row>
    <row r="207" s="1" customFormat="true" ht="24" hidden="false" customHeight="true" outlineLevel="0" collapsed="false">
      <c r="A207" s="268"/>
      <c r="B207" s="269"/>
      <c r="C207" s="269"/>
      <c r="D207" s="269" t="s">
        <v>608</v>
      </c>
      <c r="E207" s="269"/>
      <c r="F207" s="270" t="n">
        <v>41.4</v>
      </c>
      <c r="G207" s="271"/>
      <c r="H207" s="271"/>
      <c r="I207" s="271"/>
      <c r="J207" s="271"/>
      <c r="K207" s="272"/>
      <c r="L207" s="273"/>
    </row>
    <row r="208" s="1" customFormat="true" ht="13.5" hidden="false" customHeight="true" outlineLevel="0" collapsed="false">
      <c r="A208" s="286"/>
      <c r="B208" s="287"/>
      <c r="C208" s="287"/>
      <c r="D208" s="287" t="s">
        <v>609</v>
      </c>
      <c r="E208" s="287"/>
      <c r="F208" s="288" t="n">
        <v>9.072</v>
      </c>
      <c r="G208" s="289"/>
      <c r="H208" s="289"/>
      <c r="I208" s="289"/>
      <c r="J208" s="289"/>
      <c r="K208" s="290"/>
      <c r="L208" s="291"/>
    </row>
    <row r="209" s="1" customFormat="true" ht="13.5" hidden="false" customHeight="true" outlineLevel="0" collapsed="false">
      <c r="A209" s="274"/>
      <c r="B209" s="275"/>
      <c r="C209" s="275"/>
      <c r="D209" s="275" t="s">
        <v>610</v>
      </c>
      <c r="E209" s="275"/>
      <c r="F209" s="276" t="n">
        <v>27.3</v>
      </c>
      <c r="G209" s="277"/>
      <c r="H209" s="277"/>
      <c r="I209" s="277"/>
      <c r="J209" s="277"/>
      <c r="K209" s="278"/>
      <c r="L209" s="279"/>
    </row>
    <row r="210" s="1" customFormat="true" ht="13.5" hidden="false" customHeight="true" outlineLevel="0" collapsed="false">
      <c r="A210" s="280"/>
      <c r="B210" s="281"/>
      <c r="C210" s="281"/>
      <c r="D210" s="281" t="s">
        <v>260</v>
      </c>
      <c r="E210" s="281"/>
      <c r="F210" s="282" t="n">
        <v>77.772</v>
      </c>
      <c r="G210" s="283"/>
      <c r="H210" s="283"/>
      <c r="I210" s="283"/>
      <c r="J210" s="283"/>
      <c r="K210" s="284"/>
      <c r="L210" s="285"/>
    </row>
    <row r="211" s="1" customFormat="true" ht="13.5" hidden="false" customHeight="true" outlineLevel="0" collapsed="false">
      <c r="A211" s="199"/>
      <c r="B211" s="200"/>
      <c r="C211" s="200" t="s">
        <v>358</v>
      </c>
      <c r="D211" s="200" t="s">
        <v>359</v>
      </c>
      <c r="E211" s="200"/>
      <c r="F211" s="201"/>
      <c r="G211" s="202"/>
      <c r="H211" s="202"/>
      <c r="I211" s="202"/>
      <c r="J211" s="202"/>
      <c r="K211" s="203"/>
      <c r="L211" s="201" t="n">
        <v>0</v>
      </c>
    </row>
    <row r="212" s="1" customFormat="true" ht="13.5" hidden="false" customHeight="true" outlineLevel="0" collapsed="false">
      <c r="A212" s="204" t="n">
        <v>64</v>
      </c>
      <c r="B212" s="205" t="s">
        <v>358</v>
      </c>
      <c r="C212" s="205" t="s">
        <v>611</v>
      </c>
      <c r="D212" s="205" t="s">
        <v>612</v>
      </c>
      <c r="E212" s="205" t="s">
        <v>189</v>
      </c>
      <c r="F212" s="206" t="n">
        <v>101.592</v>
      </c>
      <c r="G212" s="207"/>
      <c r="H212" s="207"/>
      <c r="I212" s="207"/>
      <c r="J212" s="207"/>
      <c r="K212" s="208" t="n">
        <v>0</v>
      </c>
      <c r="L212" s="209" t="n">
        <v>0</v>
      </c>
    </row>
    <row r="213" s="1" customFormat="true" ht="13.5" hidden="false" customHeight="true" outlineLevel="0" collapsed="false">
      <c r="A213" s="222"/>
      <c r="B213" s="223"/>
      <c r="C213" s="223"/>
      <c r="D213" s="223" t="s">
        <v>613</v>
      </c>
      <c r="E213" s="223"/>
      <c r="F213" s="224" t="n">
        <v>101.592</v>
      </c>
      <c r="G213" s="225"/>
      <c r="H213" s="225"/>
      <c r="I213" s="225"/>
      <c r="J213" s="225"/>
      <c r="K213" s="226"/>
      <c r="L213" s="227"/>
    </row>
    <row r="214" s="1" customFormat="true" ht="13.5" hidden="false" customHeight="true" outlineLevel="0" collapsed="false">
      <c r="A214" s="199"/>
      <c r="B214" s="200"/>
      <c r="C214" s="200" t="s">
        <v>360</v>
      </c>
      <c r="D214" s="200" t="s">
        <v>361</v>
      </c>
      <c r="E214" s="200"/>
      <c r="F214" s="201"/>
      <c r="G214" s="202"/>
      <c r="H214" s="202"/>
      <c r="I214" s="202"/>
      <c r="J214" s="202"/>
      <c r="K214" s="203"/>
      <c r="L214" s="201" t="n">
        <v>0</v>
      </c>
    </row>
    <row r="215" s="1" customFormat="true" ht="24" hidden="false" customHeight="true" outlineLevel="0" collapsed="false">
      <c r="A215" s="204" t="n">
        <v>65</v>
      </c>
      <c r="B215" s="205" t="s">
        <v>360</v>
      </c>
      <c r="C215" s="205" t="s">
        <v>614</v>
      </c>
      <c r="D215" s="205" t="s">
        <v>615</v>
      </c>
      <c r="E215" s="205" t="s">
        <v>290</v>
      </c>
      <c r="F215" s="206" t="n">
        <v>1</v>
      </c>
      <c r="G215" s="207"/>
      <c r="H215" s="207"/>
      <c r="I215" s="207"/>
      <c r="J215" s="207"/>
      <c r="K215" s="208" t="n">
        <v>0</v>
      </c>
      <c r="L215" s="209" t="n">
        <v>0</v>
      </c>
    </row>
    <row r="216" s="1" customFormat="true" ht="13.5" hidden="false" customHeight="true" outlineLevel="0" collapsed="false">
      <c r="A216" s="222"/>
      <c r="B216" s="223"/>
      <c r="C216" s="223"/>
      <c r="D216" s="223" t="s">
        <v>616</v>
      </c>
      <c r="E216" s="223"/>
      <c r="F216" s="224" t="n">
        <v>1</v>
      </c>
      <c r="G216" s="225"/>
      <c r="H216" s="225"/>
      <c r="I216" s="225"/>
      <c r="J216" s="225"/>
      <c r="K216" s="226"/>
      <c r="L216" s="227"/>
    </row>
    <row r="217" s="1" customFormat="true" ht="24" hidden="false" customHeight="true" outlineLevel="0" collapsed="false">
      <c r="A217" s="204" t="n">
        <v>66</v>
      </c>
      <c r="B217" s="205" t="s">
        <v>360</v>
      </c>
      <c r="C217" s="205" t="s">
        <v>617</v>
      </c>
      <c r="D217" s="205" t="s">
        <v>618</v>
      </c>
      <c r="E217" s="205" t="s">
        <v>290</v>
      </c>
      <c r="F217" s="206" t="n">
        <v>5</v>
      </c>
      <c r="G217" s="207"/>
      <c r="H217" s="207"/>
      <c r="I217" s="207"/>
      <c r="J217" s="207"/>
      <c r="K217" s="208" t="n">
        <v>0</v>
      </c>
      <c r="L217" s="209" t="n">
        <v>0</v>
      </c>
    </row>
    <row r="218" s="1" customFormat="true" ht="13.5" hidden="false" customHeight="true" outlineLevel="0" collapsed="false">
      <c r="A218" s="268"/>
      <c r="B218" s="269"/>
      <c r="C218" s="269"/>
      <c r="D218" s="269" t="s">
        <v>619</v>
      </c>
      <c r="E218" s="269"/>
      <c r="F218" s="270" t="n">
        <v>3</v>
      </c>
      <c r="G218" s="271"/>
      <c r="H218" s="271"/>
      <c r="I218" s="271"/>
      <c r="J218" s="271"/>
      <c r="K218" s="272"/>
      <c r="L218" s="273"/>
    </row>
    <row r="219" s="1" customFormat="true" ht="13.5" hidden="false" customHeight="true" outlineLevel="0" collapsed="false">
      <c r="A219" s="274"/>
      <c r="B219" s="275"/>
      <c r="C219" s="275"/>
      <c r="D219" s="275" t="s">
        <v>620</v>
      </c>
      <c r="E219" s="275"/>
      <c r="F219" s="276" t="n">
        <v>2</v>
      </c>
      <c r="G219" s="277"/>
      <c r="H219" s="277"/>
      <c r="I219" s="277"/>
      <c r="J219" s="277"/>
      <c r="K219" s="278"/>
      <c r="L219" s="279"/>
    </row>
    <row r="220" s="1" customFormat="true" ht="13.5" hidden="false" customHeight="true" outlineLevel="0" collapsed="false">
      <c r="A220" s="280"/>
      <c r="B220" s="281"/>
      <c r="C220" s="281"/>
      <c r="D220" s="281" t="s">
        <v>260</v>
      </c>
      <c r="E220" s="281"/>
      <c r="F220" s="282" t="n">
        <v>5</v>
      </c>
      <c r="G220" s="283"/>
      <c r="H220" s="283"/>
      <c r="I220" s="283"/>
      <c r="J220" s="283"/>
      <c r="K220" s="284"/>
      <c r="L220" s="285"/>
    </row>
    <row r="221" s="1" customFormat="true" ht="24" hidden="false" customHeight="true" outlineLevel="0" collapsed="false">
      <c r="A221" s="204" t="n">
        <v>67</v>
      </c>
      <c r="B221" s="205" t="s">
        <v>360</v>
      </c>
      <c r="C221" s="205" t="s">
        <v>621</v>
      </c>
      <c r="D221" s="205" t="s">
        <v>622</v>
      </c>
      <c r="E221" s="205" t="s">
        <v>290</v>
      </c>
      <c r="F221" s="206" t="n">
        <v>41</v>
      </c>
      <c r="G221" s="207"/>
      <c r="H221" s="207"/>
      <c r="I221" s="207"/>
      <c r="J221" s="207"/>
      <c r="K221" s="208" t="n">
        <v>0</v>
      </c>
      <c r="L221" s="209" t="n">
        <v>0</v>
      </c>
    </row>
    <row r="222" s="1" customFormat="true" ht="13.5" hidden="false" customHeight="true" outlineLevel="0" collapsed="false">
      <c r="A222" s="268"/>
      <c r="B222" s="269"/>
      <c r="C222" s="269"/>
      <c r="D222" s="269" t="s">
        <v>623</v>
      </c>
      <c r="E222" s="269"/>
      <c r="F222" s="270" t="n">
        <v>19</v>
      </c>
      <c r="G222" s="271"/>
      <c r="H222" s="271"/>
      <c r="I222" s="271"/>
      <c r="J222" s="271"/>
      <c r="K222" s="272"/>
      <c r="L222" s="273"/>
    </row>
    <row r="223" s="1" customFormat="true" ht="13.5" hidden="false" customHeight="true" outlineLevel="0" collapsed="false">
      <c r="A223" s="274"/>
      <c r="B223" s="275"/>
      <c r="C223" s="275"/>
      <c r="D223" s="275" t="s">
        <v>624</v>
      </c>
      <c r="E223" s="275"/>
      <c r="F223" s="276" t="n">
        <v>22</v>
      </c>
      <c r="G223" s="277"/>
      <c r="H223" s="277"/>
      <c r="I223" s="277"/>
      <c r="J223" s="277"/>
      <c r="K223" s="278"/>
      <c r="L223" s="279"/>
    </row>
    <row r="224" s="1" customFormat="true" ht="13.5" hidden="false" customHeight="true" outlineLevel="0" collapsed="false">
      <c r="A224" s="280"/>
      <c r="B224" s="281"/>
      <c r="C224" s="281"/>
      <c r="D224" s="281" t="s">
        <v>260</v>
      </c>
      <c r="E224" s="281"/>
      <c r="F224" s="282" t="n">
        <v>41</v>
      </c>
      <c r="G224" s="283"/>
      <c r="H224" s="283"/>
      <c r="I224" s="283"/>
      <c r="J224" s="283"/>
      <c r="K224" s="284"/>
      <c r="L224" s="285"/>
    </row>
    <row r="225" s="1" customFormat="true" ht="13.5" hidden="false" customHeight="true" outlineLevel="0" collapsed="false">
      <c r="A225" s="204" t="n">
        <v>68</v>
      </c>
      <c r="B225" s="205" t="s">
        <v>360</v>
      </c>
      <c r="C225" s="205" t="s">
        <v>625</v>
      </c>
      <c r="D225" s="205" t="s">
        <v>626</v>
      </c>
      <c r="E225" s="205" t="s">
        <v>290</v>
      </c>
      <c r="F225" s="206" t="n">
        <v>41</v>
      </c>
      <c r="G225" s="207"/>
      <c r="H225" s="207"/>
      <c r="I225" s="207"/>
      <c r="J225" s="207"/>
      <c r="K225" s="208" t="n">
        <v>0</v>
      </c>
      <c r="L225" s="209" t="n">
        <v>0</v>
      </c>
    </row>
    <row r="226" s="1" customFormat="true" ht="13.5" hidden="false" customHeight="true" outlineLevel="0" collapsed="false">
      <c r="A226" s="268"/>
      <c r="B226" s="269"/>
      <c r="C226" s="269"/>
      <c r="D226" s="269" t="s">
        <v>627</v>
      </c>
      <c r="E226" s="269"/>
      <c r="F226" s="270" t="n">
        <v>23</v>
      </c>
      <c r="G226" s="271"/>
      <c r="H226" s="271"/>
      <c r="I226" s="271"/>
      <c r="J226" s="271"/>
      <c r="K226" s="272"/>
      <c r="L226" s="273"/>
    </row>
    <row r="227" s="1" customFormat="true" ht="13.5" hidden="false" customHeight="true" outlineLevel="0" collapsed="false">
      <c r="A227" s="286"/>
      <c r="B227" s="287"/>
      <c r="C227" s="287"/>
      <c r="D227" s="287" t="s">
        <v>628</v>
      </c>
      <c r="E227" s="287"/>
      <c r="F227" s="288" t="n">
        <v>17</v>
      </c>
      <c r="G227" s="289"/>
      <c r="H227" s="289"/>
      <c r="I227" s="289"/>
      <c r="J227" s="289"/>
      <c r="K227" s="290"/>
      <c r="L227" s="291"/>
    </row>
    <row r="228" s="1" customFormat="true" ht="13.5" hidden="false" customHeight="true" outlineLevel="0" collapsed="false">
      <c r="A228" s="274"/>
      <c r="B228" s="275"/>
      <c r="C228" s="275"/>
      <c r="D228" s="275" t="s">
        <v>629</v>
      </c>
      <c r="E228" s="275"/>
      <c r="F228" s="276" t="n">
        <v>1</v>
      </c>
      <c r="G228" s="277"/>
      <c r="H228" s="277"/>
      <c r="I228" s="277"/>
      <c r="J228" s="277"/>
      <c r="K228" s="278"/>
      <c r="L228" s="279"/>
    </row>
    <row r="229" s="1" customFormat="true" ht="13.5" hidden="false" customHeight="true" outlineLevel="0" collapsed="false">
      <c r="A229" s="280"/>
      <c r="B229" s="281"/>
      <c r="C229" s="281"/>
      <c r="D229" s="281" t="s">
        <v>260</v>
      </c>
      <c r="E229" s="281"/>
      <c r="F229" s="282" t="n">
        <v>41</v>
      </c>
      <c r="G229" s="283"/>
      <c r="H229" s="283"/>
      <c r="I229" s="283"/>
      <c r="J229" s="283"/>
      <c r="K229" s="284"/>
      <c r="L229" s="285"/>
    </row>
    <row r="230" s="1" customFormat="true" ht="13.5" hidden="false" customHeight="true" outlineLevel="0" collapsed="false">
      <c r="A230" s="204" t="n">
        <v>69</v>
      </c>
      <c r="B230" s="205" t="s">
        <v>360</v>
      </c>
      <c r="C230" s="205" t="s">
        <v>630</v>
      </c>
      <c r="D230" s="205" t="s">
        <v>631</v>
      </c>
      <c r="E230" s="205" t="s">
        <v>290</v>
      </c>
      <c r="F230" s="206" t="n">
        <v>6</v>
      </c>
      <c r="G230" s="207"/>
      <c r="H230" s="207"/>
      <c r="I230" s="207"/>
      <c r="J230" s="207"/>
      <c r="K230" s="208" t="n">
        <v>0</v>
      </c>
      <c r="L230" s="209" t="n">
        <v>0</v>
      </c>
    </row>
    <row r="231" s="1" customFormat="true" ht="13.5" hidden="false" customHeight="true" outlineLevel="0" collapsed="false">
      <c r="A231" s="268"/>
      <c r="B231" s="269"/>
      <c r="C231" s="269"/>
      <c r="D231" s="269" t="s">
        <v>632</v>
      </c>
      <c r="E231" s="269"/>
      <c r="F231" s="270" t="n">
        <v>4</v>
      </c>
      <c r="G231" s="271"/>
      <c r="H231" s="271"/>
      <c r="I231" s="271"/>
      <c r="J231" s="271"/>
      <c r="K231" s="272"/>
      <c r="L231" s="273"/>
    </row>
    <row r="232" s="1" customFormat="true" ht="13.5" hidden="false" customHeight="true" outlineLevel="0" collapsed="false">
      <c r="A232" s="274"/>
      <c r="B232" s="275"/>
      <c r="C232" s="275"/>
      <c r="D232" s="275" t="s">
        <v>633</v>
      </c>
      <c r="E232" s="275"/>
      <c r="F232" s="276" t="n">
        <v>2</v>
      </c>
      <c r="G232" s="277"/>
      <c r="H232" s="277"/>
      <c r="I232" s="277"/>
      <c r="J232" s="277"/>
      <c r="K232" s="278"/>
      <c r="L232" s="279"/>
    </row>
    <row r="233" s="1" customFormat="true" ht="13.5" hidden="false" customHeight="true" outlineLevel="0" collapsed="false">
      <c r="A233" s="204" t="n">
        <v>70</v>
      </c>
      <c r="B233" s="205" t="s">
        <v>360</v>
      </c>
      <c r="C233" s="205" t="s">
        <v>634</v>
      </c>
      <c r="D233" s="205" t="s">
        <v>635</v>
      </c>
      <c r="E233" s="205" t="s">
        <v>290</v>
      </c>
      <c r="F233" s="206" t="n">
        <v>45</v>
      </c>
      <c r="G233" s="207"/>
      <c r="H233" s="207"/>
      <c r="I233" s="207"/>
      <c r="J233" s="207"/>
      <c r="K233" s="208" t="n">
        <v>0</v>
      </c>
      <c r="L233" s="209" t="n">
        <v>0</v>
      </c>
    </row>
    <row r="234" s="1" customFormat="true" ht="13.5" hidden="false" customHeight="true" outlineLevel="0" collapsed="false">
      <c r="A234" s="268"/>
      <c r="B234" s="269"/>
      <c r="C234" s="269"/>
      <c r="D234" s="269" t="s">
        <v>636</v>
      </c>
      <c r="E234" s="269"/>
      <c r="F234" s="270" t="n">
        <v>27</v>
      </c>
      <c r="G234" s="271"/>
      <c r="H234" s="271"/>
      <c r="I234" s="271"/>
      <c r="J234" s="271"/>
      <c r="K234" s="272"/>
      <c r="L234" s="273"/>
    </row>
    <row r="235" s="1" customFormat="true" ht="13.5" hidden="false" customHeight="true" outlineLevel="0" collapsed="false">
      <c r="A235" s="286"/>
      <c r="B235" s="287"/>
      <c r="C235" s="287"/>
      <c r="D235" s="287" t="s">
        <v>637</v>
      </c>
      <c r="E235" s="287"/>
      <c r="F235" s="288" t="n">
        <v>17</v>
      </c>
      <c r="G235" s="289"/>
      <c r="H235" s="289"/>
      <c r="I235" s="289"/>
      <c r="J235" s="289"/>
      <c r="K235" s="290"/>
      <c r="L235" s="291"/>
    </row>
    <row r="236" s="1" customFormat="true" ht="13.5" hidden="false" customHeight="true" outlineLevel="0" collapsed="false">
      <c r="A236" s="274"/>
      <c r="B236" s="275"/>
      <c r="C236" s="275"/>
      <c r="D236" s="275" t="s">
        <v>638</v>
      </c>
      <c r="E236" s="275"/>
      <c r="F236" s="276" t="n">
        <v>1</v>
      </c>
      <c r="G236" s="277"/>
      <c r="H236" s="277"/>
      <c r="I236" s="277"/>
      <c r="J236" s="277"/>
      <c r="K236" s="278"/>
      <c r="L236" s="279"/>
    </row>
    <row r="237" s="1" customFormat="true" ht="13.5" hidden="false" customHeight="true" outlineLevel="0" collapsed="false">
      <c r="A237" s="280"/>
      <c r="B237" s="281"/>
      <c r="C237" s="281"/>
      <c r="D237" s="281" t="s">
        <v>260</v>
      </c>
      <c r="E237" s="281"/>
      <c r="F237" s="282" t="n">
        <v>45</v>
      </c>
      <c r="G237" s="283"/>
      <c r="H237" s="283"/>
      <c r="I237" s="283"/>
      <c r="J237" s="283"/>
      <c r="K237" s="284"/>
      <c r="L237" s="285"/>
    </row>
    <row r="238" s="1" customFormat="true" ht="13.5" hidden="false" customHeight="true" outlineLevel="0" collapsed="false">
      <c r="A238" s="204" t="n">
        <v>71</v>
      </c>
      <c r="B238" s="205" t="s">
        <v>360</v>
      </c>
      <c r="C238" s="205" t="s">
        <v>639</v>
      </c>
      <c r="D238" s="205" t="s">
        <v>640</v>
      </c>
      <c r="E238" s="205" t="s">
        <v>290</v>
      </c>
      <c r="F238" s="206" t="n">
        <v>2</v>
      </c>
      <c r="G238" s="207"/>
      <c r="H238" s="207"/>
      <c r="I238" s="207"/>
      <c r="J238" s="207"/>
      <c r="K238" s="208" t="n">
        <v>0</v>
      </c>
      <c r="L238" s="209" t="n">
        <v>0</v>
      </c>
    </row>
    <row r="239" s="1" customFormat="true" ht="13.5" hidden="false" customHeight="true" outlineLevel="0" collapsed="false">
      <c r="A239" s="222"/>
      <c r="B239" s="223"/>
      <c r="C239" s="223"/>
      <c r="D239" s="223" t="s">
        <v>641</v>
      </c>
      <c r="E239" s="223"/>
      <c r="F239" s="224" t="n">
        <v>2</v>
      </c>
      <c r="G239" s="225"/>
      <c r="H239" s="225"/>
      <c r="I239" s="225"/>
      <c r="J239" s="225"/>
      <c r="K239" s="226"/>
      <c r="L239" s="227"/>
    </row>
    <row r="240" s="1" customFormat="true" ht="24" hidden="false" customHeight="true" outlineLevel="0" collapsed="false">
      <c r="A240" s="204" t="n">
        <v>72</v>
      </c>
      <c r="B240" s="205" t="s">
        <v>360</v>
      </c>
      <c r="C240" s="205" t="s">
        <v>642</v>
      </c>
      <c r="D240" s="205" t="s">
        <v>643</v>
      </c>
      <c r="E240" s="205" t="s">
        <v>290</v>
      </c>
      <c r="F240" s="206" t="n">
        <v>1</v>
      </c>
      <c r="G240" s="207"/>
      <c r="H240" s="207"/>
      <c r="I240" s="207"/>
      <c r="J240" s="207"/>
      <c r="K240" s="208" t="n">
        <v>0</v>
      </c>
      <c r="L240" s="209" t="n">
        <v>0</v>
      </c>
    </row>
    <row r="241" s="1" customFormat="true" ht="13.5" hidden="false" customHeight="true" outlineLevel="0" collapsed="false">
      <c r="A241" s="222"/>
      <c r="B241" s="223"/>
      <c r="C241" s="223"/>
      <c r="D241" s="223" t="s">
        <v>561</v>
      </c>
      <c r="E241" s="223"/>
      <c r="F241" s="224" t="n">
        <v>1</v>
      </c>
      <c r="G241" s="225"/>
      <c r="H241" s="225"/>
      <c r="I241" s="225"/>
      <c r="J241" s="225"/>
      <c r="K241" s="226"/>
      <c r="L241" s="227"/>
    </row>
    <row r="242" s="1" customFormat="true" ht="13.5" hidden="false" customHeight="true" outlineLevel="0" collapsed="false">
      <c r="A242" s="199"/>
      <c r="B242" s="200"/>
      <c r="C242" s="200" t="s">
        <v>362</v>
      </c>
      <c r="D242" s="200" t="s">
        <v>363</v>
      </c>
      <c r="E242" s="200"/>
      <c r="F242" s="201"/>
      <c r="G242" s="202"/>
      <c r="H242" s="202"/>
      <c r="I242" s="202"/>
      <c r="J242" s="202"/>
      <c r="K242" s="203"/>
      <c r="L242" s="201" t="n">
        <v>0</v>
      </c>
    </row>
    <row r="243" s="1" customFormat="true" ht="13.5" hidden="false" customHeight="true" outlineLevel="0" collapsed="false">
      <c r="A243" s="204" t="n">
        <v>73</v>
      </c>
      <c r="B243" s="205" t="s">
        <v>362</v>
      </c>
      <c r="C243" s="205" t="s">
        <v>644</v>
      </c>
      <c r="D243" s="205" t="s">
        <v>645</v>
      </c>
      <c r="E243" s="205" t="s">
        <v>255</v>
      </c>
      <c r="F243" s="206" t="n">
        <v>122.8</v>
      </c>
      <c r="G243" s="207"/>
      <c r="H243" s="207"/>
      <c r="I243" s="207"/>
      <c r="J243" s="207"/>
      <c r="K243" s="208" t="n">
        <v>0</v>
      </c>
      <c r="L243" s="209" t="n">
        <v>0</v>
      </c>
    </row>
    <row r="244" s="1" customFormat="true" ht="13.5" hidden="false" customHeight="true" outlineLevel="0" collapsed="false">
      <c r="A244" s="222"/>
      <c r="B244" s="223"/>
      <c r="C244" s="223"/>
      <c r="D244" s="223" t="s">
        <v>646</v>
      </c>
      <c r="E244" s="223"/>
      <c r="F244" s="224" t="n">
        <v>122.8</v>
      </c>
      <c r="G244" s="225"/>
      <c r="H244" s="225"/>
      <c r="I244" s="225"/>
      <c r="J244" s="225"/>
      <c r="K244" s="226"/>
      <c r="L244" s="227"/>
    </row>
    <row r="245" s="1" customFormat="true" ht="13.5" hidden="false" customHeight="true" outlineLevel="0" collapsed="false">
      <c r="A245" s="204" t="n">
        <v>74</v>
      </c>
      <c r="B245" s="205" t="s">
        <v>362</v>
      </c>
      <c r="C245" s="205" t="s">
        <v>647</v>
      </c>
      <c r="D245" s="205" t="s">
        <v>648</v>
      </c>
      <c r="E245" s="205" t="s">
        <v>189</v>
      </c>
      <c r="F245" s="206" t="n">
        <v>154.76</v>
      </c>
      <c r="G245" s="207"/>
      <c r="H245" s="207"/>
      <c r="I245" s="207"/>
      <c r="J245" s="207"/>
      <c r="K245" s="208" t="n">
        <v>0</v>
      </c>
      <c r="L245" s="209" t="n">
        <v>0</v>
      </c>
    </row>
    <row r="246" s="1" customFormat="true" ht="24" hidden="false" customHeight="true" outlineLevel="0" collapsed="false">
      <c r="A246" s="268"/>
      <c r="B246" s="269"/>
      <c r="C246" s="269"/>
      <c r="D246" s="269" t="s">
        <v>649</v>
      </c>
      <c r="E246" s="269"/>
      <c r="F246" s="270" t="n">
        <v>78.05</v>
      </c>
      <c r="G246" s="271"/>
      <c r="H246" s="271"/>
      <c r="I246" s="271"/>
      <c r="J246" s="271"/>
      <c r="K246" s="272"/>
      <c r="L246" s="273"/>
    </row>
    <row r="247" s="1" customFormat="true" ht="24" hidden="false" customHeight="true" outlineLevel="0" collapsed="false">
      <c r="A247" s="286"/>
      <c r="B247" s="287"/>
      <c r="C247" s="287"/>
      <c r="D247" s="287" t="s">
        <v>650</v>
      </c>
      <c r="E247" s="287"/>
      <c r="F247" s="288" t="n">
        <v>64.71</v>
      </c>
      <c r="G247" s="289"/>
      <c r="H247" s="289"/>
      <c r="I247" s="289"/>
      <c r="J247" s="289"/>
      <c r="K247" s="290"/>
      <c r="L247" s="291"/>
    </row>
    <row r="248" s="1" customFormat="true" ht="13.5" hidden="false" customHeight="true" outlineLevel="0" collapsed="false">
      <c r="A248" s="274"/>
      <c r="B248" s="275"/>
      <c r="C248" s="275"/>
      <c r="D248" s="275" t="s">
        <v>651</v>
      </c>
      <c r="E248" s="275"/>
      <c r="F248" s="276" t="n">
        <v>12</v>
      </c>
      <c r="G248" s="277"/>
      <c r="H248" s="277"/>
      <c r="I248" s="277"/>
      <c r="J248" s="277"/>
      <c r="K248" s="278"/>
      <c r="L248" s="279"/>
    </row>
    <row r="249" s="1" customFormat="true" ht="13.5" hidden="false" customHeight="true" outlineLevel="0" collapsed="false">
      <c r="A249" s="280"/>
      <c r="B249" s="281"/>
      <c r="C249" s="281"/>
      <c r="D249" s="281" t="s">
        <v>260</v>
      </c>
      <c r="E249" s="281"/>
      <c r="F249" s="282" t="n">
        <v>154.76</v>
      </c>
      <c r="G249" s="283"/>
      <c r="H249" s="283"/>
      <c r="I249" s="283"/>
      <c r="J249" s="283"/>
      <c r="K249" s="284"/>
      <c r="L249" s="285"/>
    </row>
    <row r="250" s="1" customFormat="true" ht="13.5" hidden="false" customHeight="true" outlineLevel="0" collapsed="false">
      <c r="A250" s="199"/>
      <c r="B250" s="200"/>
      <c r="C250" s="200" t="s">
        <v>364</v>
      </c>
      <c r="D250" s="200" t="s">
        <v>365</v>
      </c>
      <c r="E250" s="200"/>
      <c r="F250" s="201"/>
      <c r="G250" s="202"/>
      <c r="H250" s="202"/>
      <c r="I250" s="202"/>
      <c r="J250" s="202"/>
      <c r="K250" s="203"/>
      <c r="L250" s="201" t="n">
        <v>0</v>
      </c>
    </row>
    <row r="251" s="1" customFormat="true" ht="13.5" hidden="false" customHeight="true" outlineLevel="0" collapsed="false">
      <c r="A251" s="204" t="n">
        <v>75</v>
      </c>
      <c r="B251" s="205" t="s">
        <v>364</v>
      </c>
      <c r="C251" s="205" t="s">
        <v>652</v>
      </c>
      <c r="D251" s="205" t="s">
        <v>653</v>
      </c>
      <c r="E251" s="205" t="s">
        <v>189</v>
      </c>
      <c r="F251" s="206" t="n">
        <v>232.66</v>
      </c>
      <c r="G251" s="207"/>
      <c r="H251" s="207"/>
      <c r="I251" s="207"/>
      <c r="J251" s="207"/>
      <c r="K251" s="208" t="n">
        <v>0</v>
      </c>
      <c r="L251" s="209" t="n">
        <v>0</v>
      </c>
    </row>
    <row r="252" s="1" customFormat="true" ht="24" hidden="false" customHeight="true" outlineLevel="0" collapsed="false">
      <c r="A252" s="268"/>
      <c r="B252" s="269"/>
      <c r="C252" s="269"/>
      <c r="D252" s="269" t="s">
        <v>654</v>
      </c>
      <c r="E252" s="269"/>
      <c r="F252" s="270" t="n">
        <v>172.75</v>
      </c>
      <c r="G252" s="271"/>
      <c r="H252" s="271"/>
      <c r="I252" s="271"/>
      <c r="J252" s="271"/>
      <c r="K252" s="272"/>
      <c r="L252" s="273"/>
    </row>
    <row r="253" s="1" customFormat="true" ht="13.5" hidden="false" customHeight="true" outlineLevel="0" collapsed="false">
      <c r="A253" s="274"/>
      <c r="B253" s="275"/>
      <c r="C253" s="275"/>
      <c r="D253" s="275" t="s">
        <v>655</v>
      </c>
      <c r="E253" s="275"/>
      <c r="F253" s="276" t="n">
        <v>59.91</v>
      </c>
      <c r="G253" s="277"/>
      <c r="H253" s="277"/>
      <c r="I253" s="277"/>
      <c r="J253" s="277"/>
      <c r="K253" s="278"/>
      <c r="L253" s="279"/>
    </row>
    <row r="254" s="1" customFormat="true" ht="13.5" hidden="false" customHeight="true" outlineLevel="0" collapsed="false">
      <c r="A254" s="280"/>
      <c r="B254" s="281"/>
      <c r="C254" s="281"/>
      <c r="D254" s="281" t="s">
        <v>260</v>
      </c>
      <c r="E254" s="281"/>
      <c r="F254" s="282" t="n">
        <v>232.66</v>
      </c>
      <c r="G254" s="283"/>
      <c r="H254" s="283"/>
      <c r="I254" s="283"/>
      <c r="J254" s="283"/>
      <c r="K254" s="284"/>
      <c r="L254" s="285"/>
    </row>
    <row r="255" s="1" customFormat="true" ht="13.5" hidden="false" customHeight="true" outlineLevel="0" collapsed="false">
      <c r="A255" s="199"/>
      <c r="B255" s="200"/>
      <c r="C255" s="200" t="s">
        <v>366</v>
      </c>
      <c r="D255" s="200" t="s">
        <v>367</v>
      </c>
      <c r="E255" s="200"/>
      <c r="F255" s="201"/>
      <c r="G255" s="202"/>
      <c r="H255" s="202"/>
      <c r="I255" s="202"/>
      <c r="J255" s="202"/>
      <c r="K255" s="203"/>
      <c r="L255" s="201" t="n">
        <v>0</v>
      </c>
    </row>
    <row r="256" s="1" customFormat="true" ht="13.5" hidden="false" customHeight="true" outlineLevel="0" collapsed="false">
      <c r="A256" s="204" t="n">
        <v>76</v>
      </c>
      <c r="B256" s="205" t="s">
        <v>366</v>
      </c>
      <c r="C256" s="205" t="s">
        <v>656</v>
      </c>
      <c r="D256" s="205" t="s">
        <v>657</v>
      </c>
      <c r="E256" s="205" t="s">
        <v>189</v>
      </c>
      <c r="F256" s="206" t="n">
        <v>63.475</v>
      </c>
      <c r="G256" s="207"/>
      <c r="H256" s="207"/>
      <c r="I256" s="207"/>
      <c r="J256" s="207"/>
      <c r="K256" s="208" t="n">
        <v>0</v>
      </c>
      <c r="L256" s="209" t="n">
        <v>0</v>
      </c>
    </row>
    <row r="257" s="1" customFormat="true" ht="24" hidden="false" customHeight="true" outlineLevel="0" collapsed="false">
      <c r="A257" s="268"/>
      <c r="B257" s="269"/>
      <c r="C257" s="269"/>
      <c r="D257" s="269" t="s">
        <v>658</v>
      </c>
      <c r="E257" s="269"/>
      <c r="F257" s="270" t="n">
        <v>39.665</v>
      </c>
      <c r="G257" s="271"/>
      <c r="H257" s="271"/>
      <c r="I257" s="271"/>
      <c r="J257" s="271"/>
      <c r="K257" s="272"/>
      <c r="L257" s="273"/>
    </row>
    <row r="258" s="1" customFormat="true" ht="24" hidden="false" customHeight="true" outlineLevel="0" collapsed="false">
      <c r="A258" s="274"/>
      <c r="B258" s="275"/>
      <c r="C258" s="275"/>
      <c r="D258" s="275" t="s">
        <v>659</v>
      </c>
      <c r="E258" s="275"/>
      <c r="F258" s="276" t="n">
        <v>23.81</v>
      </c>
      <c r="G258" s="277"/>
      <c r="H258" s="277"/>
      <c r="I258" s="277"/>
      <c r="J258" s="277"/>
      <c r="K258" s="278"/>
      <c r="L258" s="279"/>
    </row>
    <row r="259" s="1" customFormat="true" ht="13.5" hidden="false" customHeight="true" outlineLevel="0" collapsed="false">
      <c r="A259" s="280"/>
      <c r="B259" s="281"/>
      <c r="C259" s="281"/>
      <c r="D259" s="281" t="s">
        <v>260</v>
      </c>
      <c r="E259" s="281"/>
      <c r="F259" s="282" t="n">
        <v>63.475</v>
      </c>
      <c r="G259" s="283"/>
      <c r="H259" s="283"/>
      <c r="I259" s="283"/>
      <c r="J259" s="283"/>
      <c r="K259" s="284"/>
      <c r="L259" s="285"/>
    </row>
    <row r="260" s="1" customFormat="true" ht="13.5" hidden="false" customHeight="true" outlineLevel="0" collapsed="false">
      <c r="A260" s="199"/>
      <c r="B260" s="200"/>
      <c r="C260" s="200" t="s">
        <v>368</v>
      </c>
      <c r="D260" s="200" t="s">
        <v>369</v>
      </c>
      <c r="E260" s="200"/>
      <c r="F260" s="201"/>
      <c r="G260" s="202"/>
      <c r="H260" s="202"/>
      <c r="I260" s="202"/>
      <c r="J260" s="202"/>
      <c r="K260" s="203"/>
      <c r="L260" s="201" t="n">
        <v>0</v>
      </c>
    </row>
    <row r="261" s="1" customFormat="true" ht="13.5" hidden="false" customHeight="true" outlineLevel="0" collapsed="false">
      <c r="A261" s="204" t="n">
        <v>77</v>
      </c>
      <c r="B261" s="205" t="s">
        <v>368</v>
      </c>
      <c r="C261" s="205" t="s">
        <v>660</v>
      </c>
      <c r="D261" s="205" t="s">
        <v>661</v>
      </c>
      <c r="E261" s="205" t="s">
        <v>189</v>
      </c>
      <c r="F261" s="206" t="n">
        <v>529.333</v>
      </c>
      <c r="G261" s="207"/>
      <c r="H261" s="207"/>
      <c r="I261" s="207"/>
      <c r="J261" s="207"/>
      <c r="K261" s="208" t="n">
        <v>0</v>
      </c>
      <c r="L261" s="209" t="n">
        <v>0</v>
      </c>
    </row>
    <row r="262" s="1" customFormat="true" ht="13.5" hidden="false" customHeight="true" outlineLevel="0" collapsed="false">
      <c r="A262" s="268"/>
      <c r="B262" s="269"/>
      <c r="C262" s="269"/>
      <c r="D262" s="269" t="s">
        <v>662</v>
      </c>
      <c r="E262" s="269"/>
      <c r="F262" s="270" t="n">
        <v>320.88</v>
      </c>
      <c r="G262" s="271"/>
      <c r="H262" s="271"/>
      <c r="I262" s="271"/>
      <c r="J262" s="271"/>
      <c r="K262" s="272"/>
      <c r="L262" s="273"/>
    </row>
    <row r="263" s="1" customFormat="true" ht="13.5" hidden="false" customHeight="true" outlineLevel="0" collapsed="false">
      <c r="A263" s="274"/>
      <c r="B263" s="275"/>
      <c r="C263" s="275"/>
      <c r="D263" s="275" t="s">
        <v>663</v>
      </c>
      <c r="E263" s="275"/>
      <c r="F263" s="276" t="n">
        <v>208.453</v>
      </c>
      <c r="G263" s="277"/>
      <c r="H263" s="277"/>
      <c r="I263" s="277"/>
      <c r="J263" s="277"/>
      <c r="K263" s="278"/>
      <c r="L263" s="279"/>
    </row>
    <row r="264" s="1" customFormat="true" ht="16.5" hidden="false" customHeight="true" outlineLevel="0" collapsed="false">
      <c r="A264" s="228"/>
      <c r="B264" s="195"/>
      <c r="C264" s="195"/>
      <c r="D264" s="195" t="s">
        <v>156</v>
      </c>
      <c r="E264" s="195"/>
      <c r="F264" s="197"/>
      <c r="G264" s="196"/>
      <c r="H264" s="196"/>
      <c r="I264" s="196"/>
      <c r="J264" s="196"/>
      <c r="K264" s="229"/>
      <c r="L264" s="197" t="n"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29" activeCellId="0" sqref="E29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5"/>
    <col collapsed="false" customWidth="true" hidden="false" outlineLevel="0" max="3" min="3" style="1" width="3.82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5"/>
    <col collapsed="false" customWidth="true" hidden="false" outlineLevel="0" max="7" min="7" style="1" width="3.16"/>
    <col collapsed="false" customWidth="true" hidden="false" outlineLevel="0" max="8" min="8" style="1" width="2.99"/>
    <col collapsed="false" customWidth="true" hidden="false" outlineLevel="0" max="9" min="9" style="1" width="12.33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5"/>
    <col collapsed="false" customWidth="true" hidden="false" outlineLevel="0" max="16" min="16" style="1" width="11.99"/>
    <col collapsed="false" customWidth="true" hidden="false" outlineLevel="0" max="17" min="17" style="1" width="7.5"/>
    <col collapsed="false" customWidth="true" hidden="false" outlineLevel="0" max="18" min="18" style="1" width="17.82"/>
    <col collapsed="false" customWidth="true" hidden="false" outlineLevel="0" max="19" min="19" style="1" width="0.5"/>
    <col collapsed="false" customWidth="false" hidden="false" outlineLevel="0" max="257" min="20" style="2" width="10.49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8" t="s">
        <v>91</v>
      </c>
      <c r="F5" s="178"/>
      <c r="G5" s="178"/>
      <c r="H5" s="178"/>
      <c r="I5" s="178"/>
      <c r="J5" s="178"/>
      <c r="K5" s="178"/>
      <c r="L5" s="178"/>
      <c r="M5" s="17"/>
      <c r="N5" s="17"/>
      <c r="O5" s="19" t="s">
        <v>3</v>
      </c>
      <c r="P5" s="19"/>
      <c r="Q5" s="179" t="s">
        <v>664</v>
      </c>
      <c r="R5" s="21"/>
      <c r="S5" s="22"/>
    </row>
    <row r="6" s="1" customFormat="true" ht="24.75" hidden="false" customHeight="true" outlineLevel="0" collapsed="false">
      <c r="A6" s="16"/>
      <c r="B6" s="17" t="s">
        <v>136</v>
      </c>
      <c r="C6" s="17"/>
      <c r="D6" s="17"/>
      <c r="E6" s="180" t="s">
        <v>340</v>
      </c>
      <c r="F6" s="180"/>
      <c r="G6" s="180"/>
      <c r="H6" s="180"/>
      <c r="I6" s="180"/>
      <c r="J6" s="180"/>
      <c r="K6" s="180"/>
      <c r="L6" s="180"/>
      <c r="M6" s="17"/>
      <c r="N6" s="17"/>
      <c r="O6" s="19" t="s">
        <v>4</v>
      </c>
      <c r="P6" s="19"/>
      <c r="Q6" s="181"/>
      <c r="R6" s="22"/>
      <c r="S6" s="22"/>
    </row>
    <row r="7" s="1" customFormat="true" ht="24.75" hidden="false" customHeight="true" outlineLevel="0" collapsed="false">
      <c r="A7" s="16"/>
      <c r="B7" s="17" t="s">
        <v>341</v>
      </c>
      <c r="C7" s="17"/>
      <c r="D7" s="17"/>
      <c r="E7" s="182" t="s">
        <v>665</v>
      </c>
      <c r="F7" s="182"/>
      <c r="G7" s="182"/>
      <c r="H7" s="182"/>
      <c r="I7" s="182"/>
      <c r="J7" s="182"/>
      <c r="K7" s="182"/>
      <c r="L7" s="182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3" t="s">
        <v>343</v>
      </c>
      <c r="F12" s="183"/>
      <c r="G12" s="183"/>
      <c r="H12" s="183"/>
      <c r="I12" s="183"/>
      <c r="J12" s="183"/>
      <c r="K12" s="183"/>
      <c r="L12" s="183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93</v>
      </c>
      <c r="P15" s="34"/>
      <c r="Q15" s="41"/>
      <c r="R15" s="47"/>
      <c r="S15" s="22"/>
    </row>
    <row r="16" s="1" customFormat="true" ht="9" hidden="false" customHeight="true" outlineLevel="0" collapsed="false">
      <c r="A16" s="48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17"/>
      <c r="P16" s="49"/>
      <c r="Q16" s="49"/>
      <c r="R16" s="49"/>
      <c r="S16" s="50"/>
    </row>
    <row r="17" s="1" customFormat="true" ht="20.25" hidden="false" customHeight="true" outlineLevel="0" collapsed="false">
      <c r="A17" s="51"/>
      <c r="B17" s="52"/>
      <c r="C17" s="52"/>
      <c r="D17" s="52"/>
      <c r="E17" s="53" t="s">
        <v>17</v>
      </c>
      <c r="F17" s="52"/>
      <c r="G17" s="52"/>
      <c r="H17" s="52"/>
      <c r="I17" s="52"/>
      <c r="J17" s="52"/>
      <c r="K17" s="52"/>
      <c r="L17" s="52"/>
      <c r="M17" s="52"/>
      <c r="N17" s="52"/>
      <c r="O17" s="14"/>
      <c r="P17" s="52"/>
      <c r="Q17" s="52"/>
      <c r="R17" s="52"/>
      <c r="S17" s="54"/>
    </row>
    <row r="18" s="1" customFormat="true" ht="21.75" hidden="false" customHeight="true" outlineLevel="0" collapsed="false">
      <c r="A18" s="55" t="s">
        <v>18</v>
      </c>
      <c r="B18" s="56"/>
      <c r="C18" s="56"/>
      <c r="D18" s="57"/>
      <c r="E18" s="58" t="s">
        <v>19</v>
      </c>
      <c r="F18" s="57"/>
      <c r="G18" s="58" t="s">
        <v>20</v>
      </c>
      <c r="H18" s="56"/>
      <c r="I18" s="57"/>
      <c r="J18" s="58" t="s">
        <v>21</v>
      </c>
      <c r="K18" s="56"/>
      <c r="L18" s="58" t="s">
        <v>22</v>
      </c>
      <c r="M18" s="56"/>
      <c r="N18" s="56"/>
      <c r="O18" s="56"/>
      <c r="P18" s="57"/>
      <c r="Q18" s="58" t="s">
        <v>23</v>
      </c>
      <c r="R18" s="56"/>
      <c r="S18" s="59"/>
    </row>
    <row r="19" s="1" customFormat="true" ht="19.5" hidden="false" customHeight="true" outlineLevel="0" collapsed="false">
      <c r="A19" s="60"/>
      <c r="B19" s="61"/>
      <c r="C19" s="61"/>
      <c r="D19" s="184" t="n">
        <v>0</v>
      </c>
      <c r="E19" s="185" t="n">
        <v>0</v>
      </c>
      <c r="F19" s="64"/>
      <c r="G19" s="65"/>
      <c r="H19" s="61"/>
      <c r="I19" s="184" t="n">
        <v>0</v>
      </c>
      <c r="J19" s="185" t="n">
        <v>0</v>
      </c>
      <c r="K19" s="66"/>
      <c r="L19" s="65"/>
      <c r="M19" s="61"/>
      <c r="N19" s="61"/>
      <c r="O19" s="67"/>
      <c r="P19" s="184" t="n">
        <v>0</v>
      </c>
      <c r="Q19" s="65"/>
      <c r="R19" s="186" t="n">
        <v>0</v>
      </c>
      <c r="S19" s="69"/>
    </row>
    <row r="20" s="1" customFormat="true" ht="20.25" hidden="false" customHeight="true" outlineLevel="0" collapsed="false">
      <c r="A20" s="51"/>
      <c r="B20" s="52"/>
      <c r="C20" s="52"/>
      <c r="D20" s="52"/>
      <c r="E20" s="53" t="s">
        <v>24</v>
      </c>
      <c r="F20" s="52"/>
      <c r="G20" s="52"/>
      <c r="H20" s="52"/>
      <c r="I20" s="52"/>
      <c r="J20" s="70" t="s">
        <v>25</v>
      </c>
      <c r="K20" s="52"/>
      <c r="L20" s="52"/>
      <c r="M20" s="52"/>
      <c r="N20" s="52"/>
      <c r="O20" s="49"/>
      <c r="P20" s="52"/>
      <c r="Q20" s="52"/>
      <c r="R20" s="52"/>
      <c r="S20" s="54"/>
    </row>
    <row r="21" s="1" customFormat="true" ht="19.5" hidden="false" customHeight="true" outlineLevel="0" collapsed="false">
      <c r="A21" s="71" t="s">
        <v>26</v>
      </c>
      <c r="B21" s="72"/>
      <c r="C21" s="73" t="s">
        <v>27</v>
      </c>
      <c r="D21" s="74"/>
      <c r="E21" s="74"/>
      <c r="F21" s="75"/>
      <c r="G21" s="71" t="s">
        <v>28</v>
      </c>
      <c r="H21" s="76"/>
      <c r="I21" s="73" t="s">
        <v>29</v>
      </c>
      <c r="J21" s="74"/>
      <c r="K21" s="74"/>
      <c r="L21" s="71" t="s">
        <v>30</v>
      </c>
      <c r="M21" s="76"/>
      <c r="N21" s="73" t="s">
        <v>31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2</v>
      </c>
      <c r="B22" s="79" t="s">
        <v>33</v>
      </c>
      <c r="C22" s="80"/>
      <c r="D22" s="81" t="s">
        <v>34</v>
      </c>
      <c r="E22" s="82"/>
      <c r="F22" s="83"/>
      <c r="G22" s="78" t="s">
        <v>35</v>
      </c>
      <c r="H22" s="84" t="s">
        <v>36</v>
      </c>
      <c r="I22" s="85"/>
      <c r="J22" s="86"/>
      <c r="K22" s="87"/>
      <c r="L22" s="78" t="s">
        <v>37</v>
      </c>
      <c r="M22" s="187" t="s">
        <v>38</v>
      </c>
      <c r="N22" s="93"/>
      <c r="O22" s="93"/>
      <c r="P22" s="93"/>
      <c r="Q22" s="188" t="n">
        <v>0.03</v>
      </c>
      <c r="R22" s="82"/>
      <c r="S22" s="83"/>
    </row>
    <row r="23" s="1" customFormat="true" ht="19.5" hidden="false" customHeight="true" outlineLevel="0" collapsed="false">
      <c r="A23" s="78" t="s">
        <v>39</v>
      </c>
      <c r="B23" s="89"/>
      <c r="C23" s="90"/>
      <c r="D23" s="81" t="s">
        <v>40</v>
      </c>
      <c r="E23" s="82"/>
      <c r="F23" s="83"/>
      <c r="G23" s="78" t="s">
        <v>41</v>
      </c>
      <c r="H23" s="17" t="s">
        <v>42</v>
      </c>
      <c r="I23" s="85"/>
      <c r="J23" s="86"/>
      <c r="K23" s="87"/>
      <c r="L23" s="78" t="s">
        <v>43</v>
      </c>
      <c r="M23" s="187" t="s">
        <v>44</v>
      </c>
      <c r="N23" s="93"/>
      <c r="O23" s="17"/>
      <c r="P23" s="93"/>
      <c r="Q23" s="188"/>
      <c r="R23" s="82"/>
      <c r="S23" s="83"/>
    </row>
    <row r="24" s="1" customFormat="true" ht="19.5" hidden="false" customHeight="true" outlineLevel="0" collapsed="false">
      <c r="A24" s="78" t="s">
        <v>45</v>
      </c>
      <c r="B24" s="79" t="s">
        <v>46</v>
      </c>
      <c r="C24" s="80"/>
      <c r="D24" s="81" t="s">
        <v>34</v>
      </c>
      <c r="E24" s="82"/>
      <c r="F24" s="83"/>
      <c r="G24" s="78" t="s">
        <v>47</v>
      </c>
      <c r="H24" s="84" t="s">
        <v>48</v>
      </c>
      <c r="I24" s="85"/>
      <c r="J24" s="86"/>
      <c r="K24" s="87"/>
      <c r="L24" s="78" t="s">
        <v>49</v>
      </c>
      <c r="M24" s="187" t="s">
        <v>50</v>
      </c>
      <c r="N24" s="93"/>
      <c r="O24" s="93"/>
      <c r="P24" s="93"/>
      <c r="Q24" s="188"/>
      <c r="R24" s="82"/>
      <c r="S24" s="83"/>
    </row>
    <row r="25" s="1" customFormat="true" ht="19.5" hidden="false" customHeight="true" outlineLevel="0" collapsed="false">
      <c r="A25" s="78" t="s">
        <v>51</v>
      </c>
      <c r="B25" s="89"/>
      <c r="C25" s="90"/>
      <c r="D25" s="81" t="s">
        <v>40</v>
      </c>
      <c r="E25" s="82"/>
      <c r="F25" s="83"/>
      <c r="G25" s="78" t="s">
        <v>52</v>
      </c>
      <c r="H25" s="84"/>
      <c r="I25" s="85"/>
      <c r="J25" s="86"/>
      <c r="K25" s="87"/>
      <c r="L25" s="78" t="s">
        <v>53</v>
      </c>
      <c r="M25" s="187" t="s">
        <v>54</v>
      </c>
      <c r="N25" s="93"/>
      <c r="O25" s="17"/>
      <c r="P25" s="93"/>
      <c r="Q25" s="188"/>
      <c r="R25" s="82"/>
      <c r="S25" s="83"/>
    </row>
    <row r="26" s="1" customFormat="true" ht="19.5" hidden="false" customHeight="true" outlineLevel="0" collapsed="false">
      <c r="A26" s="78" t="s">
        <v>55</v>
      </c>
      <c r="B26" s="79" t="s">
        <v>56</v>
      </c>
      <c r="C26" s="80"/>
      <c r="D26" s="81" t="s">
        <v>34</v>
      </c>
      <c r="E26" s="82"/>
      <c r="F26" s="83"/>
      <c r="G26" s="92"/>
      <c r="H26" s="93"/>
      <c r="I26" s="85"/>
      <c r="J26" s="94"/>
      <c r="K26" s="87"/>
      <c r="L26" s="78" t="s">
        <v>57</v>
      </c>
      <c r="M26" s="187" t="s">
        <v>58</v>
      </c>
      <c r="N26" s="93"/>
      <c r="O26" s="93"/>
      <c r="P26" s="93"/>
      <c r="Q26" s="188"/>
      <c r="R26" s="82"/>
      <c r="S26" s="83"/>
    </row>
    <row r="27" s="1" customFormat="true" ht="19.5" hidden="false" customHeight="true" outlineLevel="0" collapsed="false">
      <c r="A27" s="78" t="s">
        <v>59</v>
      </c>
      <c r="B27" s="89"/>
      <c r="C27" s="90"/>
      <c r="D27" s="81" t="s">
        <v>40</v>
      </c>
      <c r="E27" s="82"/>
      <c r="F27" s="83"/>
      <c r="G27" s="92"/>
      <c r="H27" s="93"/>
      <c r="I27" s="85"/>
      <c r="J27" s="94"/>
      <c r="K27" s="87"/>
      <c r="L27" s="78" t="s">
        <v>60</v>
      </c>
      <c r="M27" s="84" t="s">
        <v>61</v>
      </c>
      <c r="N27" s="93"/>
      <c r="O27" s="17"/>
      <c r="P27" s="93"/>
      <c r="Q27" s="85"/>
      <c r="R27" s="82"/>
      <c r="S27" s="83"/>
    </row>
    <row r="28" s="1" customFormat="true" ht="19.5" hidden="false" customHeight="true" outlineLevel="0" collapsed="false">
      <c r="A28" s="78" t="s">
        <v>62</v>
      </c>
      <c r="B28" s="95" t="s">
        <v>63</v>
      </c>
      <c r="C28" s="93"/>
      <c r="D28" s="85"/>
      <c r="E28" s="96"/>
      <c r="F28" s="54"/>
      <c r="G28" s="78" t="s">
        <v>64</v>
      </c>
      <c r="H28" s="95" t="s">
        <v>65</v>
      </c>
      <c r="I28" s="85"/>
      <c r="J28" s="97"/>
      <c r="K28" s="98"/>
      <c r="L28" s="78" t="s">
        <v>66</v>
      </c>
      <c r="M28" s="95" t="s">
        <v>67</v>
      </c>
      <c r="N28" s="93"/>
      <c r="O28" s="93"/>
      <c r="P28" s="93"/>
      <c r="Q28" s="85"/>
      <c r="R28" s="96"/>
      <c r="S28" s="54"/>
    </row>
    <row r="29" s="1" customFormat="true" ht="19.5" hidden="false" customHeight="true" outlineLevel="0" collapsed="false">
      <c r="A29" s="99" t="s">
        <v>68</v>
      </c>
      <c r="B29" s="100" t="s">
        <v>69</v>
      </c>
      <c r="C29" s="101"/>
      <c r="D29" s="102"/>
      <c r="E29" s="103"/>
      <c r="F29" s="104"/>
      <c r="G29" s="99" t="s">
        <v>70</v>
      </c>
      <c r="H29" s="100" t="s">
        <v>71</v>
      </c>
      <c r="I29" s="102"/>
      <c r="J29" s="105"/>
      <c r="K29" s="106"/>
      <c r="L29" s="99" t="s">
        <v>72</v>
      </c>
      <c r="M29" s="100" t="s">
        <v>73</v>
      </c>
      <c r="N29" s="101"/>
      <c r="O29" s="49"/>
      <c r="P29" s="101"/>
      <c r="Q29" s="102"/>
      <c r="R29" s="103"/>
      <c r="S29" s="104"/>
    </row>
    <row r="30" s="1" customFormat="true" ht="19.5" hidden="false" customHeight="true" outlineLevel="0" collapsed="false">
      <c r="A30" s="107"/>
      <c r="B30" s="108"/>
      <c r="C30" s="109" t="s">
        <v>74</v>
      </c>
      <c r="D30" s="110"/>
      <c r="E30" s="110"/>
      <c r="F30" s="110"/>
      <c r="G30" s="110"/>
      <c r="H30" s="110"/>
      <c r="I30" s="110"/>
      <c r="J30" s="110"/>
      <c r="K30" s="110"/>
      <c r="L30" s="71" t="s">
        <v>75</v>
      </c>
      <c r="M30" s="111"/>
      <c r="N30" s="74" t="s">
        <v>76</v>
      </c>
      <c r="O30" s="112"/>
      <c r="P30" s="112"/>
      <c r="Q30" s="112"/>
      <c r="R30" s="113"/>
      <c r="S30" s="114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5"/>
      <c r="M31" s="116" t="s">
        <v>77</v>
      </c>
      <c r="N31" s="117"/>
      <c r="O31" s="118" t="s">
        <v>78</v>
      </c>
      <c r="P31" s="117"/>
      <c r="Q31" s="118" t="s">
        <v>79</v>
      </c>
      <c r="R31" s="118" t="s">
        <v>80</v>
      </c>
      <c r="S31" s="119"/>
    </row>
    <row r="32" s="1" customFormat="true" ht="12.75" hidden="false" customHeight="true" outlineLevel="0" collapsed="false">
      <c r="A32" s="120"/>
      <c r="B32" s="2"/>
      <c r="C32" s="2"/>
      <c r="D32" s="2"/>
      <c r="E32" s="2"/>
      <c r="F32" s="2"/>
      <c r="G32" s="2"/>
      <c r="H32" s="2"/>
      <c r="I32" s="2"/>
      <c r="J32" s="2"/>
      <c r="K32" s="2"/>
      <c r="L32" s="121"/>
      <c r="M32" s="122" t="s">
        <v>81</v>
      </c>
      <c r="N32" s="123"/>
      <c r="O32" s="124" t="n">
        <v>15</v>
      </c>
      <c r="P32" s="125"/>
      <c r="Q32" s="125"/>
      <c r="R32" s="125"/>
      <c r="S32" s="126"/>
    </row>
    <row r="33" s="1" customFormat="true" ht="12.75" hidden="false" customHeight="true" outlineLevel="0" collapsed="false">
      <c r="A33" s="120"/>
      <c r="B33" s="2"/>
      <c r="C33" s="2"/>
      <c r="D33" s="2"/>
      <c r="E33" s="2"/>
      <c r="F33" s="2"/>
      <c r="G33" s="2"/>
      <c r="H33" s="2"/>
      <c r="I33" s="2"/>
      <c r="J33" s="2"/>
      <c r="K33" s="2"/>
      <c r="L33" s="121"/>
      <c r="M33" s="127" t="s">
        <v>82</v>
      </c>
      <c r="N33" s="128"/>
      <c r="O33" s="129" t="n">
        <v>21</v>
      </c>
      <c r="P33" s="130"/>
      <c r="Q33" s="130"/>
      <c r="R33" s="130"/>
      <c r="S33" s="131"/>
    </row>
    <row r="34" s="1" customFormat="true" ht="19.5" hidden="false" customHeight="true" outlineLevel="0" collapsed="false">
      <c r="A34" s="120"/>
      <c r="B34" s="2"/>
      <c r="C34" s="2"/>
      <c r="D34" s="2"/>
      <c r="E34" s="2"/>
      <c r="F34" s="2"/>
      <c r="G34" s="2"/>
      <c r="H34" s="2"/>
      <c r="I34" s="2"/>
      <c r="J34" s="2"/>
      <c r="K34" s="2"/>
      <c r="L34" s="132"/>
      <c r="M34" s="133" t="s">
        <v>83</v>
      </c>
      <c r="N34" s="134"/>
      <c r="O34" s="135"/>
      <c r="P34" s="134"/>
      <c r="Q34" s="136"/>
      <c r="R34" s="137"/>
      <c r="S34" s="138"/>
    </row>
    <row r="35" s="1" customFormat="true" ht="19.5" hidden="false" customHeight="true" outlineLevel="0" collapsed="false">
      <c r="A35" s="120"/>
      <c r="B35" s="2"/>
      <c r="C35" s="2"/>
      <c r="D35" s="2"/>
      <c r="E35" s="2"/>
      <c r="F35" s="2"/>
      <c r="G35" s="2"/>
      <c r="H35" s="2"/>
      <c r="I35" s="2"/>
      <c r="J35" s="2"/>
      <c r="K35" s="2"/>
      <c r="L35" s="139" t="s">
        <v>84</v>
      </c>
      <c r="M35" s="140"/>
      <c r="N35" s="141" t="s">
        <v>85</v>
      </c>
      <c r="O35" s="142"/>
      <c r="P35" s="140"/>
      <c r="Q35" s="140"/>
      <c r="R35" s="140"/>
      <c r="S35" s="143"/>
    </row>
    <row r="36" s="1" customFormat="true" ht="14.25" hidden="false" customHeight="true" outlineLevel="0" collapsed="false">
      <c r="A36" s="120"/>
      <c r="B36" s="2"/>
      <c r="C36" s="2"/>
      <c r="D36" s="2"/>
      <c r="E36" s="2"/>
      <c r="F36" s="2"/>
      <c r="G36" s="2"/>
      <c r="H36" s="2"/>
      <c r="I36" s="2"/>
      <c r="J36" s="2"/>
      <c r="K36" s="2"/>
      <c r="L36" s="121"/>
      <c r="M36" s="144" t="s">
        <v>86</v>
      </c>
      <c r="N36" s="145"/>
      <c r="O36" s="145"/>
      <c r="P36" s="145"/>
      <c r="Q36" s="145"/>
      <c r="R36" s="146"/>
      <c r="S36" s="147"/>
    </row>
    <row r="37" s="1" customFormat="true" ht="14.25" hidden="false" customHeight="true" outlineLevel="0" collapsed="false">
      <c r="A37" s="120"/>
      <c r="B37" s="2"/>
      <c r="C37" s="2"/>
      <c r="D37" s="2"/>
      <c r="E37" s="2"/>
      <c r="F37" s="2"/>
      <c r="G37" s="2"/>
      <c r="H37" s="2"/>
      <c r="I37" s="2"/>
      <c r="J37" s="2"/>
      <c r="K37" s="2"/>
      <c r="L37" s="121"/>
      <c r="M37" s="144" t="s">
        <v>87</v>
      </c>
      <c r="N37" s="145"/>
      <c r="O37" s="145"/>
      <c r="P37" s="145"/>
      <c r="Q37" s="145"/>
      <c r="R37" s="146"/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8</v>
      </c>
      <c r="N38" s="152"/>
      <c r="O38" s="152"/>
      <c r="P38" s="152"/>
      <c r="Q38" s="152"/>
      <c r="R38" s="153"/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9" t="s">
        <v>142</v>
      </c>
      <c r="B1" s="190"/>
      <c r="C1" s="190"/>
      <c r="D1" s="190"/>
      <c r="E1" s="190"/>
      <c r="F1" s="190"/>
      <c r="G1" s="190"/>
    </row>
    <row r="2" s="1" customFormat="true" ht="17.25" hidden="false" customHeight="true" outlineLevel="0" collapsed="false">
      <c r="A2" s="159" t="s">
        <v>143</v>
      </c>
      <c r="B2" s="160"/>
      <c r="C2" s="160"/>
      <c r="D2" s="190"/>
      <c r="E2" s="190"/>
      <c r="F2" s="190"/>
      <c r="G2" s="190"/>
    </row>
    <row r="3" s="1" customFormat="true" ht="12.75" hidden="false" customHeight="true" outlineLevel="0" collapsed="false">
      <c r="A3" s="159" t="s">
        <v>344</v>
      </c>
      <c r="B3" s="160"/>
      <c r="C3" s="160" t="s">
        <v>145</v>
      </c>
      <c r="D3" s="190"/>
      <c r="E3" s="190"/>
      <c r="F3" s="190"/>
      <c r="G3" s="190"/>
    </row>
    <row r="4" s="1" customFormat="true" ht="12.75" hidden="false" customHeight="true" outlineLevel="0" collapsed="false">
      <c r="A4" s="159" t="s">
        <v>345</v>
      </c>
      <c r="B4" s="159" t="s">
        <v>666</v>
      </c>
      <c r="C4" s="160" t="s">
        <v>146</v>
      </c>
      <c r="D4" s="190"/>
      <c r="E4" s="190"/>
      <c r="F4" s="190"/>
      <c r="G4" s="190"/>
    </row>
    <row r="5" s="1" customFormat="true" ht="12.75" hidden="false" customHeight="true" outlineLevel="0" collapsed="false">
      <c r="A5" s="160" t="s">
        <v>667</v>
      </c>
      <c r="B5" s="160"/>
      <c r="C5" s="160" t="s">
        <v>148</v>
      </c>
      <c r="D5" s="190"/>
      <c r="E5" s="190"/>
      <c r="F5" s="190"/>
      <c r="G5" s="190"/>
    </row>
    <row r="6" s="1" customFormat="true" ht="6" hidden="false" customHeight="true" outlineLevel="0" collapsed="false">
      <c r="A6" s="190"/>
      <c r="B6" s="190"/>
      <c r="C6" s="190"/>
      <c r="D6" s="190"/>
      <c r="E6" s="190"/>
      <c r="F6" s="190"/>
      <c r="G6" s="190"/>
    </row>
    <row r="7" s="1" customFormat="true" ht="22.5" hidden="false" customHeight="true" outlineLevel="0" collapsed="false">
      <c r="A7" s="191" t="s">
        <v>100</v>
      </c>
      <c r="B7" s="191" t="s">
        <v>149</v>
      </c>
      <c r="C7" s="191" t="s">
        <v>150</v>
      </c>
      <c r="D7" s="191" t="s">
        <v>40</v>
      </c>
      <c r="E7" s="191" t="s">
        <v>151</v>
      </c>
      <c r="F7" s="191" t="s">
        <v>152</v>
      </c>
      <c r="G7" s="191" t="s">
        <v>153</v>
      </c>
    </row>
    <row r="8" s="1" customFormat="true" ht="12.75" hidden="false" customHeight="true" outlineLevel="0" collapsed="false">
      <c r="A8" s="191" t="s">
        <v>32</v>
      </c>
      <c r="B8" s="191" t="s">
        <v>39</v>
      </c>
      <c r="C8" s="191" t="s">
        <v>45</v>
      </c>
      <c r="D8" s="191" t="s">
        <v>51</v>
      </c>
      <c r="E8" s="191" t="s">
        <v>55</v>
      </c>
      <c r="F8" s="191" t="s">
        <v>59</v>
      </c>
      <c r="G8" s="191" t="s">
        <v>62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230" t="s">
        <v>33</v>
      </c>
      <c r="B10" s="230" t="s">
        <v>178</v>
      </c>
      <c r="C10" s="231"/>
      <c r="D10" s="231"/>
      <c r="E10" s="231"/>
      <c r="F10" s="232" t="n">
        <v>482.55032415</v>
      </c>
      <c r="G10" s="232" t="n">
        <v>0.224</v>
      </c>
    </row>
    <row r="11" s="1" customFormat="true" ht="15" hidden="false" customHeight="true" outlineLevel="0" collapsed="false">
      <c r="A11" s="233" t="s">
        <v>32</v>
      </c>
      <c r="B11" s="233" t="s">
        <v>179</v>
      </c>
      <c r="C11" s="234"/>
      <c r="D11" s="234"/>
      <c r="E11" s="234"/>
      <c r="F11" s="235" t="n">
        <v>0</v>
      </c>
      <c r="G11" s="235" t="n">
        <v>0</v>
      </c>
    </row>
    <row r="12" s="1" customFormat="true" ht="15" hidden="false" customHeight="true" outlineLevel="0" collapsed="false">
      <c r="A12" s="233" t="s">
        <v>39</v>
      </c>
      <c r="B12" s="233" t="s">
        <v>180</v>
      </c>
      <c r="C12" s="234"/>
      <c r="D12" s="234"/>
      <c r="E12" s="234"/>
      <c r="F12" s="235" t="n">
        <v>12.44070542</v>
      </c>
      <c r="G12" s="235" t="n">
        <v>0</v>
      </c>
    </row>
    <row r="13" s="1" customFormat="true" ht="15" hidden="false" customHeight="true" outlineLevel="0" collapsed="false">
      <c r="A13" s="233" t="s">
        <v>45</v>
      </c>
      <c r="B13" s="233" t="s">
        <v>668</v>
      </c>
      <c r="C13" s="234"/>
      <c r="D13" s="234"/>
      <c r="E13" s="234"/>
      <c r="F13" s="235" t="n">
        <v>45.68605852</v>
      </c>
      <c r="G13" s="235" t="n">
        <v>0</v>
      </c>
    </row>
    <row r="14" s="1" customFormat="true" ht="15" hidden="false" customHeight="true" outlineLevel="0" collapsed="false">
      <c r="A14" s="233" t="s">
        <v>51</v>
      </c>
      <c r="B14" s="233" t="s">
        <v>669</v>
      </c>
      <c r="C14" s="234"/>
      <c r="D14" s="234"/>
      <c r="E14" s="234"/>
      <c r="F14" s="235" t="n">
        <v>111.64141196</v>
      </c>
      <c r="G14" s="235" t="n">
        <v>0</v>
      </c>
    </row>
    <row r="15" s="1" customFormat="true" ht="15" hidden="false" customHeight="true" outlineLevel="0" collapsed="false">
      <c r="A15" s="233" t="s">
        <v>55</v>
      </c>
      <c r="B15" s="233" t="s">
        <v>181</v>
      </c>
      <c r="C15" s="234"/>
      <c r="D15" s="234"/>
      <c r="E15" s="234"/>
      <c r="F15" s="235" t="n">
        <v>4.967418</v>
      </c>
      <c r="G15" s="235" t="n">
        <v>0</v>
      </c>
    </row>
    <row r="16" s="1" customFormat="true" ht="27" hidden="false" customHeight="true" outlineLevel="0" collapsed="false">
      <c r="A16" s="233" t="s">
        <v>59</v>
      </c>
      <c r="B16" s="233" t="s">
        <v>670</v>
      </c>
      <c r="C16" s="234"/>
      <c r="D16" s="234"/>
      <c r="E16" s="234"/>
      <c r="F16" s="235" t="n">
        <v>307.28880705</v>
      </c>
      <c r="G16" s="235" t="n">
        <v>0</v>
      </c>
    </row>
    <row r="17" s="1" customFormat="true" ht="15" hidden="false" customHeight="true" outlineLevel="0" collapsed="false">
      <c r="A17" s="233" t="s">
        <v>35</v>
      </c>
      <c r="B17" s="233" t="s">
        <v>182</v>
      </c>
      <c r="C17" s="234"/>
      <c r="D17" s="234"/>
      <c r="E17" s="234"/>
      <c r="F17" s="235" t="n">
        <v>0.03202</v>
      </c>
      <c r="G17" s="235" t="n">
        <v>0</v>
      </c>
    </row>
    <row r="18" s="1" customFormat="true" ht="15" hidden="false" customHeight="true" outlineLevel="0" collapsed="false">
      <c r="A18" s="233" t="s">
        <v>41</v>
      </c>
      <c r="B18" s="233" t="s">
        <v>183</v>
      </c>
      <c r="C18" s="234"/>
      <c r="D18" s="234"/>
      <c r="E18" s="234"/>
      <c r="F18" s="235" t="n">
        <v>0.4939032</v>
      </c>
      <c r="G18" s="235" t="n">
        <v>0.224</v>
      </c>
    </row>
    <row r="19" s="1" customFormat="true" ht="14.25" hidden="false" customHeight="true" outlineLevel="0" collapsed="false">
      <c r="A19" s="236" t="s">
        <v>184</v>
      </c>
      <c r="B19" s="236" t="s">
        <v>185</v>
      </c>
      <c r="C19" s="237"/>
      <c r="D19" s="237"/>
      <c r="E19" s="237"/>
      <c r="F19" s="238" t="n">
        <v>0</v>
      </c>
      <c r="G19" s="238" t="n">
        <v>0</v>
      </c>
    </row>
    <row r="20" s="1" customFormat="true" ht="16.5" hidden="false" customHeight="true" outlineLevel="0" collapsed="false">
      <c r="A20" s="230" t="s">
        <v>46</v>
      </c>
      <c r="B20" s="230" t="s">
        <v>347</v>
      </c>
      <c r="C20" s="231"/>
      <c r="D20" s="231"/>
      <c r="E20" s="231"/>
      <c r="F20" s="232" t="n">
        <v>47.88698143</v>
      </c>
      <c r="G20" s="232" t="n">
        <v>0</v>
      </c>
    </row>
    <row r="21" s="1" customFormat="true" ht="15" hidden="false" customHeight="true" outlineLevel="0" collapsed="false">
      <c r="A21" s="233" t="s">
        <v>671</v>
      </c>
      <c r="B21" s="233" t="s">
        <v>672</v>
      </c>
      <c r="C21" s="234"/>
      <c r="D21" s="234"/>
      <c r="E21" s="234"/>
      <c r="F21" s="235" t="n">
        <v>0.62188336</v>
      </c>
      <c r="G21" s="235" t="n">
        <v>0</v>
      </c>
    </row>
    <row r="22" s="1" customFormat="true" ht="15" hidden="false" customHeight="true" outlineLevel="0" collapsed="false">
      <c r="A22" s="233" t="s">
        <v>348</v>
      </c>
      <c r="B22" s="233" t="s">
        <v>349</v>
      </c>
      <c r="C22" s="234"/>
      <c r="D22" s="234"/>
      <c r="E22" s="234"/>
      <c r="F22" s="235" t="n">
        <v>8.6778466</v>
      </c>
      <c r="G22" s="235" t="n">
        <v>0</v>
      </c>
    </row>
    <row r="23" s="1" customFormat="true" ht="15" hidden="false" customHeight="true" outlineLevel="0" collapsed="false">
      <c r="A23" s="233" t="s">
        <v>549</v>
      </c>
      <c r="B23" s="233" t="s">
        <v>673</v>
      </c>
      <c r="C23" s="234"/>
      <c r="D23" s="234"/>
      <c r="E23" s="234"/>
      <c r="F23" s="235" t="n">
        <v>0.00886</v>
      </c>
      <c r="G23" s="235" t="n">
        <v>0</v>
      </c>
    </row>
    <row r="24" s="1" customFormat="true" ht="15" hidden="false" customHeight="true" outlineLevel="0" collapsed="false">
      <c r="A24" s="233" t="s">
        <v>350</v>
      </c>
      <c r="B24" s="233" t="s">
        <v>351</v>
      </c>
      <c r="C24" s="234"/>
      <c r="D24" s="234"/>
      <c r="E24" s="234"/>
      <c r="F24" s="235" t="n">
        <v>0.01552</v>
      </c>
      <c r="G24" s="235" t="n">
        <v>0</v>
      </c>
    </row>
    <row r="25" s="1" customFormat="true" ht="15" hidden="false" customHeight="true" outlineLevel="0" collapsed="false">
      <c r="A25" s="233" t="s">
        <v>674</v>
      </c>
      <c r="B25" s="233" t="s">
        <v>675</v>
      </c>
      <c r="C25" s="234"/>
      <c r="D25" s="234"/>
      <c r="E25" s="234"/>
      <c r="F25" s="235" t="n">
        <v>0</v>
      </c>
      <c r="G25" s="235" t="n">
        <v>0</v>
      </c>
    </row>
    <row r="26" s="1" customFormat="true" ht="15" hidden="false" customHeight="true" outlineLevel="0" collapsed="false">
      <c r="A26" s="233" t="s">
        <v>354</v>
      </c>
      <c r="B26" s="233" t="s">
        <v>355</v>
      </c>
      <c r="C26" s="234"/>
      <c r="D26" s="234"/>
      <c r="E26" s="234"/>
      <c r="F26" s="235" t="n">
        <v>2.201</v>
      </c>
      <c r="G26" s="235" t="n">
        <v>0</v>
      </c>
    </row>
    <row r="27" s="1" customFormat="true" ht="27" hidden="false" customHeight="true" outlineLevel="0" collapsed="false">
      <c r="A27" s="233" t="s">
        <v>676</v>
      </c>
      <c r="B27" s="233" t="s">
        <v>677</v>
      </c>
      <c r="C27" s="234"/>
      <c r="D27" s="234"/>
      <c r="E27" s="234"/>
      <c r="F27" s="235" t="n">
        <v>2.69994522</v>
      </c>
      <c r="G27" s="235" t="n">
        <v>0</v>
      </c>
    </row>
    <row r="28" s="1" customFormat="true" ht="15" hidden="false" customHeight="true" outlineLevel="0" collapsed="false">
      <c r="A28" s="233" t="s">
        <v>356</v>
      </c>
      <c r="B28" s="233" t="s">
        <v>357</v>
      </c>
      <c r="C28" s="234"/>
      <c r="D28" s="234"/>
      <c r="E28" s="234"/>
      <c r="F28" s="235" t="n">
        <v>0.8660694</v>
      </c>
      <c r="G28" s="235" t="n">
        <v>0</v>
      </c>
    </row>
    <row r="29" s="1" customFormat="true" ht="15" hidden="false" customHeight="true" outlineLevel="0" collapsed="false">
      <c r="A29" s="233" t="s">
        <v>358</v>
      </c>
      <c r="B29" s="233" t="s">
        <v>359</v>
      </c>
      <c r="C29" s="234"/>
      <c r="D29" s="234"/>
      <c r="E29" s="234"/>
      <c r="F29" s="235" t="n">
        <v>8.38683013</v>
      </c>
      <c r="G29" s="235" t="n">
        <v>0</v>
      </c>
    </row>
    <row r="30" s="1" customFormat="true" ht="15" hidden="false" customHeight="true" outlineLevel="0" collapsed="false">
      <c r="A30" s="233" t="s">
        <v>360</v>
      </c>
      <c r="B30" s="233" t="s">
        <v>361</v>
      </c>
      <c r="C30" s="234"/>
      <c r="D30" s="234"/>
      <c r="E30" s="234"/>
      <c r="F30" s="235" t="n">
        <v>3.2899725</v>
      </c>
      <c r="G30" s="235" t="n">
        <v>0</v>
      </c>
    </row>
    <row r="31" s="1" customFormat="true" ht="15" hidden="false" customHeight="true" outlineLevel="0" collapsed="false">
      <c r="A31" s="233" t="s">
        <v>678</v>
      </c>
      <c r="B31" s="233" t="s">
        <v>679</v>
      </c>
      <c r="C31" s="234"/>
      <c r="D31" s="234"/>
      <c r="E31" s="234"/>
      <c r="F31" s="235" t="n">
        <v>0.813625</v>
      </c>
      <c r="G31" s="235" t="n">
        <v>0</v>
      </c>
    </row>
    <row r="32" s="1" customFormat="true" ht="15" hidden="false" customHeight="true" outlineLevel="0" collapsed="false">
      <c r="A32" s="233" t="s">
        <v>362</v>
      </c>
      <c r="B32" s="233" t="s">
        <v>363</v>
      </c>
      <c r="C32" s="234"/>
      <c r="D32" s="234"/>
      <c r="E32" s="234"/>
      <c r="F32" s="235" t="n">
        <v>14.4390413</v>
      </c>
      <c r="G32" s="235" t="n">
        <v>0</v>
      </c>
    </row>
    <row r="33" s="1" customFormat="true" ht="15" hidden="false" customHeight="true" outlineLevel="0" collapsed="false">
      <c r="A33" s="233" t="s">
        <v>364</v>
      </c>
      <c r="B33" s="233" t="s">
        <v>365</v>
      </c>
      <c r="C33" s="234"/>
      <c r="D33" s="234"/>
      <c r="E33" s="234"/>
      <c r="F33" s="235" t="n">
        <v>0.58210676</v>
      </c>
      <c r="G33" s="235" t="n">
        <v>0</v>
      </c>
    </row>
    <row r="34" s="1" customFormat="true" ht="15" hidden="false" customHeight="true" outlineLevel="0" collapsed="false">
      <c r="A34" s="233" t="s">
        <v>680</v>
      </c>
      <c r="B34" s="233" t="s">
        <v>681</v>
      </c>
      <c r="C34" s="234"/>
      <c r="D34" s="234"/>
      <c r="E34" s="234"/>
      <c r="F34" s="235" t="n">
        <v>1.9089006</v>
      </c>
      <c r="G34" s="235" t="n">
        <v>0</v>
      </c>
    </row>
    <row r="35" s="1" customFormat="true" ht="27" hidden="false" customHeight="true" outlineLevel="0" collapsed="false">
      <c r="A35" s="233" t="s">
        <v>366</v>
      </c>
      <c r="B35" s="233" t="s">
        <v>367</v>
      </c>
      <c r="C35" s="234"/>
      <c r="D35" s="234"/>
      <c r="E35" s="234"/>
      <c r="F35" s="235" t="n">
        <v>2.8030534</v>
      </c>
      <c r="G35" s="235" t="n">
        <v>0</v>
      </c>
    </row>
    <row r="36" s="1" customFormat="true" ht="15" hidden="false" customHeight="true" outlineLevel="0" collapsed="false">
      <c r="A36" s="233" t="s">
        <v>682</v>
      </c>
      <c r="B36" s="233" t="s">
        <v>683</v>
      </c>
      <c r="C36" s="234"/>
      <c r="D36" s="234"/>
      <c r="E36" s="234"/>
      <c r="F36" s="235" t="n">
        <v>0.0153297</v>
      </c>
      <c r="G36" s="235" t="n">
        <v>0</v>
      </c>
    </row>
    <row r="37" s="1" customFormat="true" ht="15" hidden="false" customHeight="true" outlineLevel="0" collapsed="false">
      <c r="A37" s="233" t="s">
        <v>368</v>
      </c>
      <c r="B37" s="233" t="s">
        <v>369</v>
      </c>
      <c r="C37" s="234"/>
      <c r="D37" s="234"/>
      <c r="E37" s="234"/>
      <c r="F37" s="235" t="n">
        <v>0.55699746</v>
      </c>
      <c r="G37" s="235" t="n">
        <v>0</v>
      </c>
    </row>
    <row r="38" s="1" customFormat="true" ht="21" hidden="false" customHeight="true" outlineLevel="0" collapsed="false">
      <c r="A38" s="195"/>
      <c r="B38" s="195" t="s">
        <v>156</v>
      </c>
      <c r="C38" s="196"/>
      <c r="D38" s="196"/>
      <c r="E38" s="196"/>
      <c r="F38" s="197" t="n">
        <v>530.43730558</v>
      </c>
      <c r="G38" s="197" t="n">
        <v>0.224</v>
      </c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535" activePane="bottomLeft" state="frozen"/>
      <selection pane="topLeft" activeCell="A1" activeCellId="0" sqref="A1"/>
      <selection pane="bottomLeft" activeCell="D555" activeCellId="0" sqref="D555"/>
    </sheetView>
  </sheetViews>
  <sheetFormatPr defaultColWidth="10.65625" defaultRowHeight="12" zeroHeight="false" outlineLevelRow="0" outlineLevelCol="0"/>
  <cols>
    <col collapsed="false" customWidth="true" hidden="false" outlineLevel="0" max="2" min="1" style="1" width="7.33"/>
    <col collapsed="false" customWidth="true" hidden="false" outlineLevel="0" max="3" min="3" style="1" width="12.82"/>
    <col collapsed="false" customWidth="true" hidden="false" outlineLevel="0" max="4" min="4" style="1" width="57.65"/>
    <col collapsed="false" customWidth="true" hidden="false" outlineLevel="0" max="5" min="5" style="1" width="5.16"/>
    <col collapsed="false" customWidth="true" hidden="false" outlineLevel="0" max="7" min="6" style="1" width="9.82"/>
    <col collapsed="false" customWidth="true" hidden="false" outlineLevel="0" max="8" min="8" style="1" width="11.49"/>
    <col collapsed="false" customWidth="true" hidden="false" outlineLevel="0" max="10" min="9" style="1" width="14.49"/>
    <col collapsed="false" customWidth="true" hidden="false" outlineLevel="0" max="11" min="11" style="1" width="9.82"/>
    <col collapsed="false" customWidth="false" hidden="false" outlineLevel="0" max="257" min="12" style="2" width="10.65"/>
  </cols>
  <sheetData>
    <row r="1" s="1" customFormat="true" ht="20.25" hidden="false" customHeight="true" outlineLevel="0" collapsed="false">
      <c r="A1" s="189" t="s">
        <v>157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</row>
    <row r="2" s="1" customFormat="true" ht="12.75" hidden="false" customHeight="true" outlineLevel="0" collapsed="false">
      <c r="A2" s="159" t="s">
        <v>143</v>
      </c>
      <c r="B2" s="160"/>
      <c r="C2" s="160"/>
      <c r="D2" s="160"/>
      <c r="E2" s="160"/>
      <c r="F2" s="160"/>
      <c r="G2" s="190"/>
      <c r="H2" s="190"/>
      <c r="I2" s="190"/>
      <c r="J2" s="190"/>
      <c r="K2" s="190"/>
      <c r="L2" s="190"/>
    </row>
    <row r="3" s="1" customFormat="true" ht="12.75" hidden="false" customHeight="true" outlineLevel="0" collapsed="false">
      <c r="A3" s="159" t="s">
        <v>344</v>
      </c>
      <c r="B3" s="160"/>
      <c r="C3" s="160"/>
      <c r="D3" s="160"/>
      <c r="E3" s="160"/>
      <c r="F3" s="160" t="s">
        <v>145</v>
      </c>
      <c r="G3" s="190"/>
      <c r="H3" s="190"/>
      <c r="I3" s="190"/>
      <c r="J3" s="190"/>
      <c r="K3" s="190"/>
      <c r="L3" s="190"/>
    </row>
    <row r="4" s="1" customFormat="true" ht="12.75" hidden="false" customHeight="true" outlineLevel="0" collapsed="false">
      <c r="A4" s="159" t="s">
        <v>345</v>
      </c>
      <c r="B4" s="160"/>
      <c r="C4" s="159" t="s">
        <v>666</v>
      </c>
      <c r="D4" s="160"/>
      <c r="E4" s="160"/>
      <c r="F4" s="160" t="s">
        <v>146</v>
      </c>
      <c r="G4" s="190"/>
      <c r="H4" s="190"/>
      <c r="I4" s="190"/>
      <c r="J4" s="190"/>
      <c r="K4" s="190"/>
      <c r="L4" s="190"/>
    </row>
    <row r="5" s="1" customFormat="true" ht="12.75" hidden="false" customHeight="true" outlineLevel="0" collapsed="false">
      <c r="A5" s="160" t="s">
        <v>667</v>
      </c>
      <c r="B5" s="160"/>
      <c r="C5" s="160"/>
      <c r="D5" s="160"/>
      <c r="E5" s="160"/>
      <c r="F5" s="160" t="s">
        <v>148</v>
      </c>
      <c r="G5" s="190"/>
      <c r="H5" s="190"/>
      <c r="I5" s="190"/>
      <c r="J5" s="190"/>
      <c r="K5" s="190"/>
      <c r="L5" s="190"/>
    </row>
    <row r="6" s="1" customFormat="true" ht="6.75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</row>
    <row r="7" s="1" customFormat="true" ht="24.75" hidden="false" customHeight="true" outlineLevel="0" collapsed="false">
      <c r="A7" s="198" t="s">
        <v>158</v>
      </c>
      <c r="B7" s="198" t="s">
        <v>159</v>
      </c>
      <c r="C7" s="198" t="s">
        <v>160</v>
      </c>
      <c r="D7" s="198" t="s">
        <v>149</v>
      </c>
      <c r="E7" s="198" t="s">
        <v>161</v>
      </c>
      <c r="F7" s="198" t="s">
        <v>162</v>
      </c>
      <c r="G7" s="198" t="s">
        <v>163</v>
      </c>
      <c r="H7" s="198" t="s">
        <v>164</v>
      </c>
      <c r="I7" s="198" t="s">
        <v>165</v>
      </c>
      <c r="J7" s="198" t="s">
        <v>151</v>
      </c>
      <c r="K7" s="198" t="s">
        <v>166</v>
      </c>
      <c r="L7" s="198" t="s">
        <v>152</v>
      </c>
    </row>
    <row r="8" s="1" customFormat="true" ht="12.75" hidden="false" customHeight="true" outlineLevel="0" collapsed="false">
      <c r="A8" s="198" t="s">
        <v>32</v>
      </c>
      <c r="B8" s="198" t="s">
        <v>39</v>
      </c>
      <c r="C8" s="198" t="s">
        <v>45</v>
      </c>
      <c r="D8" s="198" t="s">
        <v>51</v>
      </c>
      <c r="E8" s="198" t="s">
        <v>55</v>
      </c>
      <c r="F8" s="198" t="s">
        <v>59</v>
      </c>
      <c r="G8" s="198" t="s">
        <v>62</v>
      </c>
      <c r="H8" s="198" t="s">
        <v>35</v>
      </c>
      <c r="I8" s="198" t="s">
        <v>41</v>
      </c>
      <c r="J8" s="198" t="s">
        <v>47</v>
      </c>
      <c r="K8" s="198" t="s">
        <v>52</v>
      </c>
      <c r="L8" s="198" t="s">
        <v>64</v>
      </c>
    </row>
    <row r="9" s="1" customFormat="true" ht="6" hidden="false" customHeight="true" outlineLevel="0" collapsed="false">
      <c r="A9" s="190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</row>
    <row r="10" s="1" customFormat="true" ht="21" hidden="false" customHeight="true" outlineLevel="0" collapsed="false">
      <c r="A10" s="199"/>
      <c r="B10" s="200"/>
      <c r="C10" s="200" t="s">
        <v>33</v>
      </c>
      <c r="D10" s="200" t="s">
        <v>178</v>
      </c>
      <c r="E10" s="200"/>
      <c r="F10" s="201"/>
      <c r="G10" s="202"/>
      <c r="H10" s="202"/>
      <c r="I10" s="202"/>
      <c r="J10" s="202"/>
      <c r="K10" s="203"/>
      <c r="L10" s="201" t="n">
        <v>482.55032415</v>
      </c>
    </row>
    <row r="11" s="1" customFormat="true" ht="13.5" hidden="false" customHeight="true" outlineLevel="0" collapsed="false">
      <c r="A11" s="199"/>
      <c r="B11" s="200"/>
      <c r="C11" s="200" t="s">
        <v>32</v>
      </c>
      <c r="D11" s="200" t="s">
        <v>179</v>
      </c>
      <c r="E11" s="200"/>
      <c r="F11" s="201"/>
      <c r="G11" s="202"/>
      <c r="H11" s="202"/>
      <c r="I11" s="202"/>
      <c r="J11" s="202"/>
      <c r="K11" s="203"/>
      <c r="L11" s="201" t="n">
        <v>0</v>
      </c>
    </row>
    <row r="12" s="1" customFormat="true" ht="13.5" hidden="false" customHeight="true" outlineLevel="0" collapsed="false">
      <c r="A12" s="204" t="n">
        <v>1</v>
      </c>
      <c r="B12" s="205" t="s">
        <v>193</v>
      </c>
      <c r="C12" s="205" t="s">
        <v>684</v>
      </c>
      <c r="D12" s="205" t="s">
        <v>685</v>
      </c>
      <c r="E12" s="205" t="s">
        <v>196</v>
      </c>
      <c r="F12" s="206" t="n">
        <v>21.84</v>
      </c>
      <c r="G12" s="207"/>
      <c r="H12" s="207"/>
      <c r="I12" s="207"/>
      <c r="J12" s="207"/>
      <c r="K12" s="208" t="n">
        <v>0</v>
      </c>
      <c r="L12" s="209" t="n">
        <v>0</v>
      </c>
    </row>
    <row r="13" s="1" customFormat="true" ht="24" hidden="false" customHeight="true" outlineLevel="0" collapsed="false">
      <c r="A13" s="222"/>
      <c r="B13" s="223"/>
      <c r="C13" s="223"/>
      <c r="D13" s="223" t="s">
        <v>686</v>
      </c>
      <c r="E13" s="223"/>
      <c r="F13" s="224" t="n">
        <v>21.84</v>
      </c>
      <c r="G13" s="225"/>
      <c r="H13" s="225"/>
      <c r="I13" s="225"/>
      <c r="J13" s="225"/>
      <c r="K13" s="226"/>
      <c r="L13" s="227"/>
    </row>
    <row r="14" s="1" customFormat="true" ht="13.5" hidden="false" customHeight="true" outlineLevel="0" collapsed="false">
      <c r="A14" s="199"/>
      <c r="B14" s="200"/>
      <c r="C14" s="200" t="s">
        <v>39</v>
      </c>
      <c r="D14" s="200" t="s">
        <v>180</v>
      </c>
      <c r="E14" s="200"/>
      <c r="F14" s="201"/>
      <c r="G14" s="202"/>
      <c r="H14" s="202"/>
      <c r="I14" s="202"/>
      <c r="J14" s="202"/>
      <c r="K14" s="203"/>
      <c r="L14" s="201" t="n">
        <v>12.44070542</v>
      </c>
    </row>
    <row r="15" s="1" customFormat="true" ht="13.5" hidden="false" customHeight="true" outlineLevel="0" collapsed="false">
      <c r="A15" s="204" t="n">
        <v>2</v>
      </c>
      <c r="B15" s="205" t="s">
        <v>687</v>
      </c>
      <c r="C15" s="205" t="s">
        <v>688</v>
      </c>
      <c r="D15" s="205" t="s">
        <v>689</v>
      </c>
      <c r="E15" s="205" t="s">
        <v>189</v>
      </c>
      <c r="F15" s="206" t="n">
        <v>660.62</v>
      </c>
      <c r="G15" s="207"/>
      <c r="H15" s="207"/>
      <c r="I15" s="207"/>
      <c r="J15" s="207"/>
      <c r="K15" s="208" t="n">
        <v>0.00014</v>
      </c>
      <c r="L15" s="209" t="n">
        <v>0.0924868</v>
      </c>
    </row>
    <row r="16" s="1" customFormat="true" ht="13.5" hidden="false" customHeight="true" outlineLevel="0" collapsed="false">
      <c r="A16" s="222"/>
      <c r="B16" s="223"/>
      <c r="C16" s="223"/>
      <c r="D16" s="223" t="s">
        <v>690</v>
      </c>
      <c r="E16" s="223"/>
      <c r="F16" s="224" t="n">
        <v>660.62</v>
      </c>
      <c r="G16" s="225"/>
      <c r="H16" s="225"/>
      <c r="I16" s="225"/>
      <c r="J16" s="225"/>
      <c r="K16" s="226"/>
      <c r="L16" s="227"/>
    </row>
    <row r="17" s="1" customFormat="true" ht="13.5" hidden="false" customHeight="true" outlineLevel="0" collapsed="false">
      <c r="A17" s="262" t="n">
        <v>3</v>
      </c>
      <c r="B17" s="263" t="s">
        <v>691</v>
      </c>
      <c r="C17" s="263" t="s">
        <v>692</v>
      </c>
      <c r="D17" s="263" t="s">
        <v>693</v>
      </c>
      <c r="E17" s="263" t="s">
        <v>189</v>
      </c>
      <c r="F17" s="264" t="n">
        <v>767.31</v>
      </c>
      <c r="G17" s="265"/>
      <c r="H17" s="265"/>
      <c r="I17" s="265"/>
      <c r="J17" s="265"/>
      <c r="K17" s="266" t="n">
        <v>0.0003</v>
      </c>
      <c r="L17" s="267" t="n">
        <v>0.230193</v>
      </c>
    </row>
    <row r="18" s="1" customFormat="true" ht="13.5" hidden="false" customHeight="true" outlineLevel="0" collapsed="false">
      <c r="A18" s="222"/>
      <c r="B18" s="223"/>
      <c r="C18" s="223"/>
      <c r="D18" s="223" t="s">
        <v>694</v>
      </c>
      <c r="E18" s="223"/>
      <c r="F18" s="224" t="n">
        <v>767.31</v>
      </c>
      <c r="G18" s="225"/>
      <c r="H18" s="225"/>
      <c r="I18" s="225"/>
      <c r="J18" s="225"/>
      <c r="K18" s="226"/>
      <c r="L18" s="227"/>
    </row>
    <row r="19" s="1" customFormat="true" ht="13.5" hidden="false" customHeight="true" outlineLevel="0" collapsed="false">
      <c r="A19" s="204" t="n">
        <v>4</v>
      </c>
      <c r="B19" s="205" t="s">
        <v>695</v>
      </c>
      <c r="C19" s="205" t="s">
        <v>696</v>
      </c>
      <c r="D19" s="205" t="s">
        <v>697</v>
      </c>
      <c r="E19" s="205" t="s">
        <v>196</v>
      </c>
      <c r="F19" s="206" t="n">
        <v>2.304</v>
      </c>
      <c r="G19" s="207"/>
      <c r="H19" s="207"/>
      <c r="I19" s="207"/>
      <c r="J19" s="207"/>
      <c r="K19" s="208" t="n">
        <v>2.45329</v>
      </c>
      <c r="L19" s="209" t="n">
        <v>5.65238016</v>
      </c>
    </row>
    <row r="20" s="1" customFormat="true" ht="24" hidden="false" customHeight="true" outlineLevel="0" collapsed="false">
      <c r="A20" s="222"/>
      <c r="B20" s="223"/>
      <c r="C20" s="223"/>
      <c r="D20" s="223" t="s">
        <v>698</v>
      </c>
      <c r="E20" s="223"/>
      <c r="F20" s="224" t="n">
        <v>2.304</v>
      </c>
      <c r="G20" s="225"/>
      <c r="H20" s="225"/>
      <c r="I20" s="225"/>
      <c r="J20" s="225"/>
      <c r="K20" s="226"/>
      <c r="L20" s="227"/>
    </row>
    <row r="21" s="1" customFormat="true" ht="13.5" hidden="false" customHeight="true" outlineLevel="0" collapsed="false">
      <c r="A21" s="204" t="n">
        <v>5</v>
      </c>
      <c r="B21" s="205" t="s">
        <v>695</v>
      </c>
      <c r="C21" s="205" t="s">
        <v>699</v>
      </c>
      <c r="D21" s="205" t="s">
        <v>700</v>
      </c>
      <c r="E21" s="205" t="s">
        <v>214</v>
      </c>
      <c r="F21" s="206" t="n">
        <v>0.046</v>
      </c>
      <c r="G21" s="207"/>
      <c r="H21" s="207"/>
      <c r="I21" s="207"/>
      <c r="J21" s="207"/>
      <c r="K21" s="208" t="n">
        <v>1.05306</v>
      </c>
      <c r="L21" s="209" t="n">
        <v>0.04844076</v>
      </c>
    </row>
    <row r="22" s="1" customFormat="true" ht="24" hidden="false" customHeight="true" outlineLevel="0" collapsed="false">
      <c r="A22" s="222"/>
      <c r="B22" s="223"/>
      <c r="C22" s="223"/>
      <c r="D22" s="223" t="s">
        <v>701</v>
      </c>
      <c r="E22" s="223"/>
      <c r="F22" s="224" t="n">
        <v>0.046</v>
      </c>
      <c r="G22" s="225"/>
      <c r="H22" s="225"/>
      <c r="I22" s="225"/>
      <c r="J22" s="225"/>
      <c r="K22" s="226"/>
      <c r="L22" s="227"/>
    </row>
    <row r="23" s="1" customFormat="true" ht="13.5" hidden="false" customHeight="true" outlineLevel="0" collapsed="false">
      <c r="A23" s="204" t="n">
        <v>6</v>
      </c>
      <c r="B23" s="205" t="s">
        <v>695</v>
      </c>
      <c r="C23" s="205" t="s">
        <v>702</v>
      </c>
      <c r="D23" s="205" t="s">
        <v>703</v>
      </c>
      <c r="E23" s="205" t="s">
        <v>196</v>
      </c>
      <c r="F23" s="206" t="n">
        <v>1.75</v>
      </c>
      <c r="G23" s="207"/>
      <c r="H23" s="207"/>
      <c r="I23" s="207"/>
      <c r="J23" s="207"/>
      <c r="K23" s="208" t="n">
        <v>2.45329</v>
      </c>
      <c r="L23" s="209" t="n">
        <v>4.2932575</v>
      </c>
    </row>
    <row r="24" s="1" customFormat="true" ht="13.5" hidden="false" customHeight="true" outlineLevel="0" collapsed="false">
      <c r="A24" s="222"/>
      <c r="B24" s="223"/>
      <c r="C24" s="223"/>
      <c r="D24" s="223" t="s">
        <v>704</v>
      </c>
      <c r="E24" s="223"/>
      <c r="F24" s="224" t="n">
        <v>1.75</v>
      </c>
      <c r="G24" s="225"/>
      <c r="H24" s="225"/>
      <c r="I24" s="225"/>
      <c r="J24" s="225"/>
      <c r="K24" s="226"/>
      <c r="L24" s="227"/>
    </row>
    <row r="25" s="1" customFormat="true" ht="13.5" hidden="false" customHeight="true" outlineLevel="0" collapsed="false">
      <c r="A25" s="204" t="n">
        <v>7</v>
      </c>
      <c r="B25" s="205" t="s">
        <v>695</v>
      </c>
      <c r="C25" s="205" t="s">
        <v>705</v>
      </c>
      <c r="D25" s="205" t="s">
        <v>706</v>
      </c>
      <c r="E25" s="205" t="s">
        <v>196</v>
      </c>
      <c r="F25" s="206" t="n">
        <v>0.84</v>
      </c>
      <c r="G25" s="207"/>
      <c r="H25" s="207"/>
      <c r="I25" s="207"/>
      <c r="J25" s="207"/>
      <c r="K25" s="208" t="n">
        <v>2.45329</v>
      </c>
      <c r="L25" s="209" t="n">
        <v>2.0607636</v>
      </c>
    </row>
    <row r="26" s="1" customFormat="true" ht="13.5" hidden="false" customHeight="true" outlineLevel="0" collapsed="false">
      <c r="A26" s="222"/>
      <c r="B26" s="223"/>
      <c r="C26" s="223"/>
      <c r="D26" s="223" t="s">
        <v>707</v>
      </c>
      <c r="E26" s="223"/>
      <c r="F26" s="224" t="n">
        <v>0.84</v>
      </c>
      <c r="G26" s="225"/>
      <c r="H26" s="225"/>
      <c r="I26" s="225"/>
      <c r="J26" s="225"/>
      <c r="K26" s="226"/>
      <c r="L26" s="227"/>
    </row>
    <row r="27" s="1" customFormat="true" ht="13.5" hidden="false" customHeight="true" outlineLevel="0" collapsed="false">
      <c r="A27" s="204" t="n">
        <v>8</v>
      </c>
      <c r="B27" s="205" t="s">
        <v>695</v>
      </c>
      <c r="C27" s="205" t="s">
        <v>708</v>
      </c>
      <c r="D27" s="205" t="s">
        <v>709</v>
      </c>
      <c r="E27" s="205" t="s">
        <v>214</v>
      </c>
      <c r="F27" s="206" t="n">
        <v>0.06</v>
      </c>
      <c r="G27" s="207"/>
      <c r="H27" s="207"/>
      <c r="I27" s="207"/>
      <c r="J27" s="207"/>
      <c r="K27" s="208" t="n">
        <v>1.05306</v>
      </c>
      <c r="L27" s="209" t="n">
        <v>0.0631836</v>
      </c>
    </row>
    <row r="28" s="1" customFormat="true" ht="13.5" hidden="false" customHeight="true" outlineLevel="0" collapsed="false">
      <c r="A28" s="222"/>
      <c r="B28" s="223"/>
      <c r="C28" s="223"/>
      <c r="D28" s="223" t="s">
        <v>710</v>
      </c>
      <c r="E28" s="223"/>
      <c r="F28" s="224" t="n">
        <v>0.06</v>
      </c>
      <c r="G28" s="225"/>
      <c r="H28" s="225"/>
      <c r="I28" s="225"/>
      <c r="J28" s="225"/>
      <c r="K28" s="226"/>
      <c r="L28" s="227"/>
    </row>
    <row r="29" s="1" customFormat="true" ht="13.5" hidden="false" customHeight="true" outlineLevel="0" collapsed="false">
      <c r="A29" s="199"/>
      <c r="B29" s="200"/>
      <c r="C29" s="200" t="s">
        <v>45</v>
      </c>
      <c r="D29" s="200" t="s">
        <v>668</v>
      </c>
      <c r="E29" s="200"/>
      <c r="F29" s="201"/>
      <c r="G29" s="202"/>
      <c r="H29" s="202"/>
      <c r="I29" s="202"/>
      <c r="J29" s="202"/>
      <c r="K29" s="203"/>
      <c r="L29" s="201" t="n">
        <v>45.68605852</v>
      </c>
    </row>
    <row r="30" s="1" customFormat="true" ht="13.5" hidden="false" customHeight="true" outlineLevel="0" collapsed="false">
      <c r="A30" s="204" t="n">
        <v>9</v>
      </c>
      <c r="B30" s="205" t="s">
        <v>695</v>
      </c>
      <c r="C30" s="205" t="s">
        <v>711</v>
      </c>
      <c r="D30" s="205" t="s">
        <v>712</v>
      </c>
      <c r="E30" s="205" t="s">
        <v>290</v>
      </c>
      <c r="F30" s="206" t="n">
        <v>12</v>
      </c>
      <c r="G30" s="207"/>
      <c r="H30" s="207"/>
      <c r="I30" s="207"/>
      <c r="J30" s="207"/>
      <c r="K30" s="208" t="n">
        <v>0.01726</v>
      </c>
      <c r="L30" s="209" t="n">
        <v>0.20712</v>
      </c>
    </row>
    <row r="31" s="1" customFormat="true" ht="13.5" hidden="false" customHeight="true" outlineLevel="0" collapsed="false">
      <c r="A31" s="222"/>
      <c r="B31" s="223"/>
      <c r="C31" s="223"/>
      <c r="D31" s="223" t="s">
        <v>713</v>
      </c>
      <c r="E31" s="223"/>
      <c r="F31" s="224" t="n">
        <v>12</v>
      </c>
      <c r="G31" s="225"/>
      <c r="H31" s="225"/>
      <c r="I31" s="225"/>
      <c r="J31" s="225"/>
      <c r="K31" s="226"/>
      <c r="L31" s="227"/>
    </row>
    <row r="32" s="1" customFormat="true" ht="13.5" hidden="false" customHeight="true" outlineLevel="0" collapsed="false">
      <c r="A32" s="204" t="n">
        <v>10</v>
      </c>
      <c r="B32" s="205" t="s">
        <v>695</v>
      </c>
      <c r="C32" s="205" t="s">
        <v>714</v>
      </c>
      <c r="D32" s="205" t="s">
        <v>715</v>
      </c>
      <c r="E32" s="205" t="s">
        <v>290</v>
      </c>
      <c r="F32" s="206" t="n">
        <v>5</v>
      </c>
      <c r="G32" s="207"/>
      <c r="H32" s="207"/>
      <c r="I32" s="207"/>
      <c r="J32" s="207"/>
      <c r="K32" s="208" t="n">
        <v>0.02198</v>
      </c>
      <c r="L32" s="209" t="n">
        <v>0.1099</v>
      </c>
    </row>
    <row r="33" s="1" customFormat="true" ht="13.5" hidden="false" customHeight="true" outlineLevel="0" collapsed="false">
      <c r="A33" s="222"/>
      <c r="B33" s="223"/>
      <c r="C33" s="223"/>
      <c r="D33" s="223" t="s">
        <v>716</v>
      </c>
      <c r="E33" s="223"/>
      <c r="F33" s="224" t="n">
        <v>5</v>
      </c>
      <c r="G33" s="225"/>
      <c r="H33" s="225"/>
      <c r="I33" s="225"/>
      <c r="J33" s="225"/>
      <c r="K33" s="226"/>
      <c r="L33" s="227"/>
    </row>
    <row r="34" s="1" customFormat="true" ht="13.5" hidden="false" customHeight="true" outlineLevel="0" collapsed="false">
      <c r="A34" s="204" t="n">
        <v>11</v>
      </c>
      <c r="B34" s="205" t="s">
        <v>695</v>
      </c>
      <c r="C34" s="205" t="s">
        <v>717</v>
      </c>
      <c r="D34" s="205" t="s">
        <v>718</v>
      </c>
      <c r="E34" s="205" t="s">
        <v>290</v>
      </c>
      <c r="F34" s="206" t="n">
        <v>2</v>
      </c>
      <c r="G34" s="207"/>
      <c r="H34" s="207"/>
      <c r="I34" s="207"/>
      <c r="J34" s="207"/>
      <c r="K34" s="208" t="n">
        <v>0.03018</v>
      </c>
      <c r="L34" s="209" t="n">
        <v>0.06036</v>
      </c>
    </row>
    <row r="35" s="1" customFormat="true" ht="13.5" hidden="false" customHeight="true" outlineLevel="0" collapsed="false">
      <c r="A35" s="222"/>
      <c r="B35" s="223"/>
      <c r="C35" s="223"/>
      <c r="D35" s="223" t="s">
        <v>719</v>
      </c>
      <c r="E35" s="223"/>
      <c r="F35" s="224" t="n">
        <v>2</v>
      </c>
      <c r="G35" s="225"/>
      <c r="H35" s="225"/>
      <c r="I35" s="225"/>
      <c r="J35" s="225"/>
      <c r="K35" s="226"/>
      <c r="L35" s="227"/>
    </row>
    <row r="36" s="1" customFormat="true" ht="24" hidden="false" customHeight="true" outlineLevel="0" collapsed="false">
      <c r="A36" s="204" t="n">
        <v>12</v>
      </c>
      <c r="B36" s="205" t="s">
        <v>695</v>
      </c>
      <c r="C36" s="205" t="s">
        <v>720</v>
      </c>
      <c r="D36" s="205" t="s">
        <v>721</v>
      </c>
      <c r="E36" s="205" t="s">
        <v>214</v>
      </c>
      <c r="F36" s="206" t="n">
        <v>0.637</v>
      </c>
      <c r="G36" s="207"/>
      <c r="H36" s="207"/>
      <c r="I36" s="207"/>
      <c r="J36" s="207"/>
      <c r="K36" s="208" t="n">
        <v>0.01709</v>
      </c>
      <c r="L36" s="209" t="n">
        <v>0.01088633</v>
      </c>
    </row>
    <row r="37" s="1" customFormat="true" ht="13.5" hidden="false" customHeight="true" outlineLevel="0" collapsed="false">
      <c r="A37" s="268"/>
      <c r="B37" s="269"/>
      <c r="C37" s="269"/>
      <c r="D37" s="269" t="s">
        <v>722</v>
      </c>
      <c r="E37" s="269"/>
      <c r="F37" s="270" t="n">
        <v>0.571</v>
      </c>
      <c r="G37" s="271"/>
      <c r="H37" s="271"/>
      <c r="I37" s="271"/>
      <c r="J37" s="271"/>
      <c r="K37" s="272"/>
      <c r="L37" s="273"/>
    </row>
    <row r="38" s="1" customFormat="true" ht="24" hidden="false" customHeight="true" outlineLevel="0" collapsed="false">
      <c r="A38" s="286"/>
      <c r="B38" s="287"/>
      <c r="C38" s="287"/>
      <c r="D38" s="287" t="s">
        <v>723</v>
      </c>
      <c r="E38" s="287"/>
      <c r="F38" s="288" t="n">
        <v>0.029</v>
      </c>
      <c r="G38" s="289"/>
      <c r="H38" s="289"/>
      <c r="I38" s="289"/>
      <c r="J38" s="289"/>
      <c r="K38" s="290"/>
      <c r="L38" s="291"/>
    </row>
    <row r="39" s="1" customFormat="true" ht="13.5" hidden="false" customHeight="true" outlineLevel="0" collapsed="false">
      <c r="A39" s="274"/>
      <c r="B39" s="275"/>
      <c r="C39" s="275"/>
      <c r="D39" s="275" t="s">
        <v>724</v>
      </c>
      <c r="E39" s="275"/>
      <c r="F39" s="276" t="n">
        <v>0.037</v>
      </c>
      <c r="G39" s="277"/>
      <c r="H39" s="277"/>
      <c r="I39" s="277"/>
      <c r="J39" s="277"/>
      <c r="K39" s="278"/>
      <c r="L39" s="279"/>
    </row>
    <row r="40" s="1" customFormat="true" ht="13.5" hidden="false" customHeight="true" outlineLevel="0" collapsed="false">
      <c r="A40" s="262" t="n">
        <v>13</v>
      </c>
      <c r="B40" s="263" t="s">
        <v>725</v>
      </c>
      <c r="C40" s="263" t="s">
        <v>726</v>
      </c>
      <c r="D40" s="263" t="s">
        <v>727</v>
      </c>
      <c r="E40" s="263" t="s">
        <v>214</v>
      </c>
      <c r="F40" s="264" t="n">
        <v>0.066</v>
      </c>
      <c r="G40" s="265"/>
      <c r="H40" s="265"/>
      <c r="I40" s="265"/>
      <c r="J40" s="265"/>
      <c r="K40" s="266" t="n">
        <v>1</v>
      </c>
      <c r="L40" s="267" t="n">
        <v>0.066</v>
      </c>
    </row>
    <row r="41" s="1" customFormat="true" ht="13.5" hidden="false" customHeight="true" outlineLevel="0" collapsed="false">
      <c r="A41" s="262" t="n">
        <v>14</v>
      </c>
      <c r="B41" s="263" t="s">
        <v>728</v>
      </c>
      <c r="C41" s="263" t="s">
        <v>729</v>
      </c>
      <c r="D41" s="263" t="s">
        <v>730</v>
      </c>
      <c r="E41" s="263" t="s">
        <v>214</v>
      </c>
      <c r="F41" s="264" t="n">
        <v>0.57</v>
      </c>
      <c r="G41" s="265"/>
      <c r="H41" s="265"/>
      <c r="I41" s="265"/>
      <c r="J41" s="265"/>
      <c r="K41" s="266" t="n">
        <v>1</v>
      </c>
      <c r="L41" s="267" t="n">
        <v>0.57</v>
      </c>
    </row>
    <row r="42" s="1" customFormat="true" ht="13.5" hidden="false" customHeight="true" outlineLevel="0" collapsed="false">
      <c r="A42" s="222"/>
      <c r="B42" s="223"/>
      <c r="C42" s="223"/>
      <c r="D42" s="223" t="s">
        <v>731</v>
      </c>
      <c r="E42" s="223"/>
      <c r="F42" s="224" t="n">
        <v>0.57</v>
      </c>
      <c r="G42" s="225"/>
      <c r="H42" s="225"/>
      <c r="I42" s="225"/>
      <c r="J42" s="225"/>
      <c r="K42" s="226"/>
      <c r="L42" s="227"/>
    </row>
    <row r="43" s="1" customFormat="true" ht="24" hidden="false" customHeight="true" outlineLevel="0" collapsed="false">
      <c r="A43" s="204" t="n">
        <v>15</v>
      </c>
      <c r="B43" s="205" t="s">
        <v>186</v>
      </c>
      <c r="C43" s="205" t="s">
        <v>732</v>
      </c>
      <c r="D43" s="205" t="s">
        <v>733</v>
      </c>
      <c r="E43" s="205" t="s">
        <v>255</v>
      </c>
      <c r="F43" s="206" t="n">
        <v>8.96</v>
      </c>
      <c r="G43" s="207"/>
      <c r="H43" s="207"/>
      <c r="I43" s="207"/>
      <c r="J43" s="207"/>
      <c r="K43" s="208" t="n">
        <v>0.24127</v>
      </c>
      <c r="L43" s="209" t="n">
        <v>2.1617792</v>
      </c>
    </row>
    <row r="44" s="1" customFormat="true" ht="13.5" hidden="false" customHeight="true" outlineLevel="0" collapsed="false">
      <c r="A44" s="222"/>
      <c r="B44" s="223"/>
      <c r="C44" s="223"/>
      <c r="D44" s="223" t="s">
        <v>734</v>
      </c>
      <c r="E44" s="223"/>
      <c r="F44" s="224" t="n">
        <v>8.96</v>
      </c>
      <c r="G44" s="225"/>
      <c r="H44" s="225"/>
      <c r="I44" s="225"/>
      <c r="J44" s="225"/>
      <c r="K44" s="226"/>
      <c r="L44" s="227"/>
    </row>
    <row r="45" s="1" customFormat="true" ht="13.5" hidden="false" customHeight="true" outlineLevel="0" collapsed="false">
      <c r="A45" s="262" t="n">
        <v>16</v>
      </c>
      <c r="B45" s="263" t="s">
        <v>278</v>
      </c>
      <c r="C45" s="263" t="s">
        <v>735</v>
      </c>
      <c r="D45" s="263" t="s">
        <v>736</v>
      </c>
      <c r="E45" s="263" t="s">
        <v>290</v>
      </c>
      <c r="F45" s="264" t="n">
        <v>56</v>
      </c>
      <c r="G45" s="265"/>
      <c r="H45" s="265"/>
      <c r="I45" s="265"/>
      <c r="J45" s="265"/>
      <c r="K45" s="266" t="n">
        <v>0.05</v>
      </c>
      <c r="L45" s="267" t="n">
        <v>2.8</v>
      </c>
    </row>
    <row r="46" s="1" customFormat="true" ht="24" hidden="false" customHeight="true" outlineLevel="0" collapsed="false">
      <c r="A46" s="204" t="n">
        <v>17</v>
      </c>
      <c r="B46" s="205" t="s">
        <v>737</v>
      </c>
      <c r="C46" s="205" t="s">
        <v>738</v>
      </c>
      <c r="D46" s="205" t="s">
        <v>739</v>
      </c>
      <c r="E46" s="205" t="s">
        <v>189</v>
      </c>
      <c r="F46" s="206" t="n">
        <v>0.927</v>
      </c>
      <c r="G46" s="207"/>
      <c r="H46" s="207"/>
      <c r="I46" s="207"/>
      <c r="J46" s="207"/>
      <c r="K46" s="208" t="n">
        <v>0.09232</v>
      </c>
      <c r="L46" s="209" t="n">
        <v>0.08558064</v>
      </c>
    </row>
    <row r="47" s="1" customFormat="true" ht="13.5" hidden="false" customHeight="true" outlineLevel="0" collapsed="false">
      <c r="A47" s="222"/>
      <c r="B47" s="223"/>
      <c r="C47" s="223"/>
      <c r="D47" s="223" t="s">
        <v>740</v>
      </c>
      <c r="E47" s="223"/>
      <c r="F47" s="224" t="n">
        <v>0.927</v>
      </c>
      <c r="G47" s="225"/>
      <c r="H47" s="225"/>
      <c r="I47" s="225"/>
      <c r="J47" s="225"/>
      <c r="K47" s="226"/>
      <c r="L47" s="227"/>
    </row>
    <row r="48" s="1" customFormat="true" ht="24" hidden="false" customHeight="true" outlineLevel="0" collapsed="false">
      <c r="A48" s="204" t="n">
        <v>18</v>
      </c>
      <c r="B48" s="205" t="s">
        <v>737</v>
      </c>
      <c r="C48" s="205" t="s">
        <v>741</v>
      </c>
      <c r="D48" s="205" t="s">
        <v>742</v>
      </c>
      <c r="E48" s="205" t="s">
        <v>189</v>
      </c>
      <c r="F48" s="206" t="n">
        <v>0.528</v>
      </c>
      <c r="G48" s="207"/>
      <c r="H48" s="207"/>
      <c r="I48" s="207"/>
      <c r="J48" s="207"/>
      <c r="K48" s="208" t="n">
        <v>0.11669</v>
      </c>
      <c r="L48" s="209" t="n">
        <v>0.06161232</v>
      </c>
    </row>
    <row r="49" s="1" customFormat="true" ht="13.5" hidden="false" customHeight="true" outlineLevel="0" collapsed="false">
      <c r="A49" s="268"/>
      <c r="B49" s="269"/>
      <c r="C49" s="269"/>
      <c r="D49" s="269" t="s">
        <v>743</v>
      </c>
      <c r="E49" s="269"/>
      <c r="F49" s="270" t="n">
        <v>2.104</v>
      </c>
      <c r="G49" s="271"/>
      <c r="H49" s="271"/>
      <c r="I49" s="271"/>
      <c r="J49" s="271"/>
      <c r="K49" s="272"/>
      <c r="L49" s="273"/>
    </row>
    <row r="50" s="1" customFormat="true" ht="13.5" hidden="false" customHeight="true" outlineLevel="0" collapsed="false">
      <c r="A50" s="274"/>
      <c r="B50" s="275"/>
      <c r="C50" s="275"/>
      <c r="D50" s="275" t="s">
        <v>744</v>
      </c>
      <c r="E50" s="275"/>
      <c r="F50" s="276" t="n">
        <v>-1.576</v>
      </c>
      <c r="G50" s="277"/>
      <c r="H50" s="277"/>
      <c r="I50" s="277"/>
      <c r="J50" s="277"/>
      <c r="K50" s="278"/>
      <c r="L50" s="279"/>
    </row>
    <row r="51" s="1" customFormat="true" ht="13.5" hidden="false" customHeight="true" outlineLevel="0" collapsed="false">
      <c r="A51" s="280"/>
      <c r="B51" s="281"/>
      <c r="C51" s="281"/>
      <c r="D51" s="281" t="s">
        <v>260</v>
      </c>
      <c r="E51" s="281"/>
      <c r="F51" s="282" t="n">
        <v>0.528</v>
      </c>
      <c r="G51" s="283"/>
      <c r="H51" s="283"/>
      <c r="I51" s="283"/>
      <c r="J51" s="283"/>
      <c r="K51" s="284"/>
      <c r="L51" s="285"/>
    </row>
    <row r="52" s="1" customFormat="true" ht="24" hidden="false" customHeight="true" outlineLevel="0" collapsed="false">
      <c r="A52" s="204" t="n">
        <v>19</v>
      </c>
      <c r="B52" s="205" t="s">
        <v>737</v>
      </c>
      <c r="C52" s="205" t="s">
        <v>745</v>
      </c>
      <c r="D52" s="205" t="s">
        <v>746</v>
      </c>
      <c r="E52" s="205" t="s">
        <v>189</v>
      </c>
      <c r="F52" s="206" t="n">
        <v>2.595</v>
      </c>
      <c r="G52" s="207"/>
      <c r="H52" s="207"/>
      <c r="I52" s="207"/>
      <c r="J52" s="207"/>
      <c r="K52" s="208" t="n">
        <v>0.25041</v>
      </c>
      <c r="L52" s="209" t="n">
        <v>0.64981395</v>
      </c>
    </row>
    <row r="53" s="1" customFormat="true" ht="13.5" hidden="false" customHeight="true" outlineLevel="0" collapsed="false">
      <c r="A53" s="268"/>
      <c r="B53" s="269"/>
      <c r="C53" s="269"/>
      <c r="D53" s="269" t="s">
        <v>747</v>
      </c>
      <c r="E53" s="269"/>
      <c r="F53" s="270" t="n">
        <v>0.834</v>
      </c>
      <c r="G53" s="271"/>
      <c r="H53" s="271"/>
      <c r="I53" s="271"/>
      <c r="J53" s="271"/>
      <c r="K53" s="272"/>
      <c r="L53" s="273"/>
    </row>
    <row r="54" s="1" customFormat="true" ht="13.5" hidden="false" customHeight="true" outlineLevel="0" collapsed="false">
      <c r="A54" s="274"/>
      <c r="B54" s="275"/>
      <c r="C54" s="275"/>
      <c r="D54" s="275" t="s">
        <v>748</v>
      </c>
      <c r="E54" s="275"/>
      <c r="F54" s="276" t="n">
        <v>1.761</v>
      </c>
      <c r="G54" s="277"/>
      <c r="H54" s="277"/>
      <c r="I54" s="277"/>
      <c r="J54" s="277"/>
      <c r="K54" s="278"/>
      <c r="L54" s="279"/>
    </row>
    <row r="55" s="1" customFormat="true" ht="13.5" hidden="false" customHeight="true" outlineLevel="0" collapsed="false">
      <c r="A55" s="280"/>
      <c r="B55" s="281"/>
      <c r="C55" s="281"/>
      <c r="D55" s="281" t="s">
        <v>260</v>
      </c>
      <c r="E55" s="281"/>
      <c r="F55" s="282" t="n">
        <v>2.595</v>
      </c>
      <c r="G55" s="283"/>
      <c r="H55" s="283"/>
      <c r="I55" s="283"/>
      <c r="J55" s="283"/>
      <c r="K55" s="284"/>
      <c r="L55" s="285"/>
    </row>
    <row r="56" s="1" customFormat="true" ht="24" hidden="false" customHeight="true" outlineLevel="0" collapsed="false">
      <c r="A56" s="204" t="n">
        <v>20</v>
      </c>
      <c r="B56" s="205" t="s">
        <v>737</v>
      </c>
      <c r="C56" s="205" t="s">
        <v>749</v>
      </c>
      <c r="D56" s="205" t="s">
        <v>750</v>
      </c>
      <c r="E56" s="205" t="s">
        <v>189</v>
      </c>
      <c r="F56" s="206" t="n">
        <v>2.776</v>
      </c>
      <c r="G56" s="207"/>
      <c r="H56" s="207"/>
      <c r="I56" s="207"/>
      <c r="J56" s="207"/>
      <c r="K56" s="208" t="n">
        <v>0.30313</v>
      </c>
      <c r="L56" s="209" t="n">
        <v>0.84148888</v>
      </c>
    </row>
    <row r="57" s="1" customFormat="true" ht="13.5" hidden="false" customHeight="true" outlineLevel="0" collapsed="false">
      <c r="A57" s="268"/>
      <c r="B57" s="269"/>
      <c r="C57" s="269"/>
      <c r="D57" s="269" t="s">
        <v>751</v>
      </c>
      <c r="E57" s="269"/>
      <c r="F57" s="270" t="n">
        <v>1.468</v>
      </c>
      <c r="G57" s="271"/>
      <c r="H57" s="271"/>
      <c r="I57" s="271"/>
      <c r="J57" s="271"/>
      <c r="K57" s="272"/>
      <c r="L57" s="273"/>
    </row>
    <row r="58" s="1" customFormat="true" ht="13.5" hidden="false" customHeight="true" outlineLevel="0" collapsed="false">
      <c r="A58" s="274"/>
      <c r="B58" s="275"/>
      <c r="C58" s="275"/>
      <c r="D58" s="275" t="s">
        <v>752</v>
      </c>
      <c r="E58" s="275"/>
      <c r="F58" s="276" t="n">
        <v>1.308</v>
      </c>
      <c r="G58" s="277"/>
      <c r="H58" s="277"/>
      <c r="I58" s="277"/>
      <c r="J58" s="277"/>
      <c r="K58" s="278"/>
      <c r="L58" s="279"/>
    </row>
    <row r="59" s="1" customFormat="true" ht="13.5" hidden="false" customHeight="true" outlineLevel="0" collapsed="false">
      <c r="A59" s="280"/>
      <c r="B59" s="281"/>
      <c r="C59" s="281"/>
      <c r="D59" s="281" t="s">
        <v>260</v>
      </c>
      <c r="E59" s="281"/>
      <c r="F59" s="282" t="n">
        <v>2.776</v>
      </c>
      <c r="G59" s="283"/>
      <c r="H59" s="283"/>
      <c r="I59" s="283"/>
      <c r="J59" s="283"/>
      <c r="K59" s="284"/>
      <c r="L59" s="285"/>
    </row>
    <row r="60" s="1" customFormat="true" ht="24" hidden="false" customHeight="true" outlineLevel="0" collapsed="false">
      <c r="A60" s="204" t="n">
        <v>21</v>
      </c>
      <c r="B60" s="205" t="s">
        <v>737</v>
      </c>
      <c r="C60" s="205" t="s">
        <v>753</v>
      </c>
      <c r="D60" s="205" t="s">
        <v>754</v>
      </c>
      <c r="E60" s="205" t="s">
        <v>189</v>
      </c>
      <c r="F60" s="206" t="n">
        <v>6.54</v>
      </c>
      <c r="G60" s="207"/>
      <c r="H60" s="207"/>
      <c r="I60" s="207"/>
      <c r="J60" s="207"/>
      <c r="K60" s="208" t="n">
        <v>0.09232</v>
      </c>
      <c r="L60" s="209" t="n">
        <v>0.6037728</v>
      </c>
    </row>
    <row r="61" s="1" customFormat="true" ht="13.5" hidden="false" customHeight="true" outlineLevel="0" collapsed="false">
      <c r="A61" s="268"/>
      <c r="B61" s="269"/>
      <c r="C61" s="269"/>
      <c r="D61" s="269" t="s">
        <v>755</v>
      </c>
      <c r="E61" s="269"/>
      <c r="F61" s="270" t="n">
        <v>6.035</v>
      </c>
      <c r="G61" s="271"/>
      <c r="H61" s="271"/>
      <c r="I61" s="271"/>
      <c r="J61" s="271"/>
      <c r="K61" s="272"/>
      <c r="L61" s="273"/>
    </row>
    <row r="62" s="1" customFormat="true" ht="13.5" hidden="false" customHeight="true" outlineLevel="0" collapsed="false">
      <c r="A62" s="274"/>
      <c r="B62" s="275"/>
      <c r="C62" s="275"/>
      <c r="D62" s="275" t="s">
        <v>756</v>
      </c>
      <c r="E62" s="275"/>
      <c r="F62" s="276" t="n">
        <v>0.505</v>
      </c>
      <c r="G62" s="277"/>
      <c r="H62" s="277"/>
      <c r="I62" s="277"/>
      <c r="J62" s="277"/>
      <c r="K62" s="278"/>
      <c r="L62" s="279"/>
    </row>
    <row r="63" s="1" customFormat="true" ht="13.5" hidden="false" customHeight="true" outlineLevel="0" collapsed="false">
      <c r="A63" s="280"/>
      <c r="B63" s="281"/>
      <c r="C63" s="281"/>
      <c r="D63" s="281" t="s">
        <v>260</v>
      </c>
      <c r="E63" s="281"/>
      <c r="F63" s="282" t="n">
        <v>6.54</v>
      </c>
      <c r="G63" s="283"/>
      <c r="H63" s="283"/>
      <c r="I63" s="283"/>
      <c r="J63" s="283"/>
      <c r="K63" s="284"/>
      <c r="L63" s="285"/>
    </row>
    <row r="64" s="1" customFormat="true" ht="24" hidden="false" customHeight="true" outlineLevel="0" collapsed="false">
      <c r="A64" s="204" t="n">
        <v>22</v>
      </c>
      <c r="B64" s="205" t="s">
        <v>737</v>
      </c>
      <c r="C64" s="205" t="s">
        <v>757</v>
      </c>
      <c r="D64" s="205" t="s">
        <v>758</v>
      </c>
      <c r="E64" s="205" t="s">
        <v>189</v>
      </c>
      <c r="F64" s="206" t="n">
        <v>3.51</v>
      </c>
      <c r="G64" s="207"/>
      <c r="H64" s="207"/>
      <c r="I64" s="207"/>
      <c r="J64" s="207"/>
      <c r="K64" s="208" t="n">
        <v>0.11669</v>
      </c>
      <c r="L64" s="209" t="n">
        <v>0.4095819</v>
      </c>
    </row>
    <row r="65" s="1" customFormat="true" ht="13.5" hidden="false" customHeight="true" outlineLevel="0" collapsed="false">
      <c r="A65" s="222"/>
      <c r="B65" s="223"/>
      <c r="C65" s="223"/>
      <c r="D65" s="223" t="s">
        <v>759</v>
      </c>
      <c r="E65" s="223"/>
      <c r="F65" s="224" t="n">
        <v>3.51</v>
      </c>
      <c r="G65" s="225"/>
      <c r="H65" s="225"/>
      <c r="I65" s="225"/>
      <c r="J65" s="225"/>
      <c r="K65" s="226"/>
      <c r="L65" s="227"/>
    </row>
    <row r="66" s="1" customFormat="true" ht="24" hidden="false" customHeight="true" outlineLevel="0" collapsed="false">
      <c r="A66" s="204" t="n">
        <v>23</v>
      </c>
      <c r="B66" s="205" t="s">
        <v>737</v>
      </c>
      <c r="C66" s="205" t="s">
        <v>760</v>
      </c>
      <c r="D66" s="205" t="s">
        <v>761</v>
      </c>
      <c r="E66" s="205" t="s">
        <v>189</v>
      </c>
      <c r="F66" s="206" t="n">
        <v>5.717</v>
      </c>
      <c r="G66" s="207"/>
      <c r="H66" s="207"/>
      <c r="I66" s="207"/>
      <c r="J66" s="207"/>
      <c r="K66" s="208" t="n">
        <v>0.25041</v>
      </c>
      <c r="L66" s="209" t="n">
        <v>1.43159397</v>
      </c>
    </row>
    <row r="67" s="1" customFormat="true" ht="13.5" hidden="false" customHeight="true" outlineLevel="0" collapsed="false">
      <c r="A67" s="268"/>
      <c r="B67" s="269"/>
      <c r="C67" s="269"/>
      <c r="D67" s="269" t="s">
        <v>762</v>
      </c>
      <c r="E67" s="269"/>
      <c r="F67" s="270" t="n">
        <v>1.391</v>
      </c>
      <c r="G67" s="271"/>
      <c r="H67" s="271"/>
      <c r="I67" s="271"/>
      <c r="J67" s="271"/>
      <c r="K67" s="272"/>
      <c r="L67" s="273"/>
    </row>
    <row r="68" s="1" customFormat="true" ht="13.5" hidden="false" customHeight="true" outlineLevel="0" collapsed="false">
      <c r="A68" s="274"/>
      <c r="B68" s="275"/>
      <c r="C68" s="275"/>
      <c r="D68" s="275" t="s">
        <v>763</v>
      </c>
      <c r="E68" s="275"/>
      <c r="F68" s="276" t="n">
        <v>4.326</v>
      </c>
      <c r="G68" s="277"/>
      <c r="H68" s="277"/>
      <c r="I68" s="277"/>
      <c r="J68" s="277"/>
      <c r="K68" s="278"/>
      <c r="L68" s="279"/>
    </row>
    <row r="69" s="1" customFormat="true" ht="13.5" hidden="false" customHeight="true" outlineLevel="0" collapsed="false">
      <c r="A69" s="280"/>
      <c r="B69" s="281"/>
      <c r="C69" s="281"/>
      <c r="D69" s="281" t="s">
        <v>260</v>
      </c>
      <c r="E69" s="281"/>
      <c r="F69" s="282" t="n">
        <v>5.717</v>
      </c>
      <c r="G69" s="283"/>
      <c r="H69" s="283"/>
      <c r="I69" s="283"/>
      <c r="J69" s="283"/>
      <c r="K69" s="284"/>
      <c r="L69" s="285"/>
    </row>
    <row r="70" s="1" customFormat="true" ht="24" hidden="false" customHeight="true" outlineLevel="0" collapsed="false">
      <c r="A70" s="204" t="n">
        <v>24</v>
      </c>
      <c r="B70" s="205" t="s">
        <v>737</v>
      </c>
      <c r="C70" s="205" t="s">
        <v>764</v>
      </c>
      <c r="D70" s="205" t="s">
        <v>765</v>
      </c>
      <c r="E70" s="205" t="s">
        <v>189</v>
      </c>
      <c r="F70" s="206" t="n">
        <v>16.738</v>
      </c>
      <c r="G70" s="207"/>
      <c r="H70" s="207"/>
      <c r="I70" s="207"/>
      <c r="J70" s="207"/>
      <c r="K70" s="208" t="n">
        <v>0.30313</v>
      </c>
      <c r="L70" s="209" t="n">
        <v>5.07378994</v>
      </c>
    </row>
    <row r="71" s="1" customFormat="true" ht="34.5" hidden="false" customHeight="true" outlineLevel="0" collapsed="false">
      <c r="A71" s="268"/>
      <c r="B71" s="269"/>
      <c r="C71" s="269"/>
      <c r="D71" s="269" t="s">
        <v>766</v>
      </c>
      <c r="E71" s="269"/>
      <c r="F71" s="270" t="n">
        <v>14.634</v>
      </c>
      <c r="G71" s="271"/>
      <c r="H71" s="271"/>
      <c r="I71" s="271"/>
      <c r="J71" s="271"/>
      <c r="K71" s="272"/>
      <c r="L71" s="273"/>
    </row>
    <row r="72" s="1" customFormat="true" ht="13.5" hidden="false" customHeight="true" outlineLevel="0" collapsed="false">
      <c r="A72" s="274"/>
      <c r="B72" s="275"/>
      <c r="C72" s="275"/>
      <c r="D72" s="275" t="s">
        <v>767</v>
      </c>
      <c r="E72" s="275"/>
      <c r="F72" s="276" t="n">
        <v>2.104</v>
      </c>
      <c r="G72" s="277"/>
      <c r="H72" s="277"/>
      <c r="I72" s="277"/>
      <c r="J72" s="277"/>
      <c r="K72" s="278"/>
      <c r="L72" s="279"/>
    </row>
    <row r="73" s="1" customFormat="true" ht="13.5" hidden="false" customHeight="true" outlineLevel="0" collapsed="false">
      <c r="A73" s="280"/>
      <c r="B73" s="281"/>
      <c r="C73" s="281"/>
      <c r="D73" s="281" t="s">
        <v>260</v>
      </c>
      <c r="E73" s="281"/>
      <c r="F73" s="282" t="n">
        <v>16.738</v>
      </c>
      <c r="G73" s="283"/>
      <c r="H73" s="283"/>
      <c r="I73" s="283"/>
      <c r="J73" s="283"/>
      <c r="K73" s="284"/>
      <c r="L73" s="285"/>
    </row>
    <row r="74" s="1" customFormat="true" ht="24" hidden="false" customHeight="true" outlineLevel="0" collapsed="false">
      <c r="A74" s="204" t="n">
        <v>25</v>
      </c>
      <c r="B74" s="205" t="s">
        <v>737</v>
      </c>
      <c r="C74" s="205" t="s">
        <v>768</v>
      </c>
      <c r="D74" s="205" t="s">
        <v>769</v>
      </c>
      <c r="E74" s="205" t="s">
        <v>189</v>
      </c>
      <c r="F74" s="206" t="n">
        <v>7.12</v>
      </c>
      <c r="G74" s="207"/>
      <c r="H74" s="207"/>
      <c r="I74" s="207"/>
      <c r="J74" s="207"/>
      <c r="K74" s="208" t="n">
        <v>0.1434</v>
      </c>
      <c r="L74" s="209" t="n">
        <v>1.021008</v>
      </c>
    </row>
    <row r="75" s="1" customFormat="true" ht="13.5" hidden="false" customHeight="true" outlineLevel="0" collapsed="false">
      <c r="A75" s="268"/>
      <c r="B75" s="269"/>
      <c r="C75" s="269"/>
      <c r="D75" s="269" t="s">
        <v>770</v>
      </c>
      <c r="E75" s="269"/>
      <c r="F75" s="270" t="n">
        <v>5.348</v>
      </c>
      <c r="G75" s="271"/>
      <c r="H75" s="271"/>
      <c r="I75" s="271"/>
      <c r="J75" s="271"/>
      <c r="K75" s="272"/>
      <c r="L75" s="273"/>
    </row>
    <row r="76" s="1" customFormat="true" ht="13.5" hidden="false" customHeight="true" outlineLevel="0" collapsed="false">
      <c r="A76" s="274"/>
      <c r="B76" s="275"/>
      <c r="C76" s="275"/>
      <c r="D76" s="275" t="s">
        <v>771</v>
      </c>
      <c r="E76" s="275"/>
      <c r="F76" s="276" t="n">
        <v>1.772</v>
      </c>
      <c r="G76" s="277"/>
      <c r="H76" s="277"/>
      <c r="I76" s="277"/>
      <c r="J76" s="277"/>
      <c r="K76" s="278"/>
      <c r="L76" s="279"/>
    </row>
    <row r="77" s="1" customFormat="true" ht="13.5" hidden="false" customHeight="true" outlineLevel="0" collapsed="false">
      <c r="A77" s="280"/>
      <c r="B77" s="281"/>
      <c r="C77" s="281"/>
      <c r="D77" s="281" t="s">
        <v>260</v>
      </c>
      <c r="E77" s="281"/>
      <c r="F77" s="282" t="n">
        <v>7.12</v>
      </c>
      <c r="G77" s="283"/>
      <c r="H77" s="283"/>
      <c r="I77" s="283"/>
      <c r="J77" s="283"/>
      <c r="K77" s="284"/>
      <c r="L77" s="285"/>
    </row>
    <row r="78" s="1" customFormat="true" ht="13.5" hidden="false" customHeight="true" outlineLevel="0" collapsed="false">
      <c r="A78" s="204" t="n">
        <v>26</v>
      </c>
      <c r="B78" s="205" t="s">
        <v>695</v>
      </c>
      <c r="C78" s="205" t="s">
        <v>772</v>
      </c>
      <c r="D78" s="205" t="s">
        <v>773</v>
      </c>
      <c r="E78" s="205" t="s">
        <v>189</v>
      </c>
      <c r="F78" s="206" t="n">
        <v>91.157</v>
      </c>
      <c r="G78" s="207"/>
      <c r="H78" s="207"/>
      <c r="I78" s="207"/>
      <c r="J78" s="207"/>
      <c r="K78" s="208" t="n">
        <v>0.09232</v>
      </c>
      <c r="L78" s="209" t="n">
        <v>8.41561424</v>
      </c>
    </row>
    <row r="79" s="1" customFormat="true" ht="24" hidden="false" customHeight="true" outlineLevel="0" collapsed="false">
      <c r="A79" s="268"/>
      <c r="B79" s="269"/>
      <c r="C79" s="269"/>
      <c r="D79" s="269" t="s">
        <v>774</v>
      </c>
      <c r="E79" s="269"/>
      <c r="F79" s="270" t="n">
        <v>73.1</v>
      </c>
      <c r="G79" s="271"/>
      <c r="H79" s="271"/>
      <c r="I79" s="271"/>
      <c r="J79" s="271"/>
      <c r="K79" s="272"/>
      <c r="L79" s="273"/>
    </row>
    <row r="80" s="1" customFormat="true" ht="24" hidden="false" customHeight="true" outlineLevel="0" collapsed="false">
      <c r="A80" s="286"/>
      <c r="B80" s="287"/>
      <c r="C80" s="287"/>
      <c r="D80" s="287" t="s">
        <v>775</v>
      </c>
      <c r="E80" s="287"/>
      <c r="F80" s="288" t="n">
        <v>38.81</v>
      </c>
      <c r="G80" s="289"/>
      <c r="H80" s="289"/>
      <c r="I80" s="289"/>
      <c r="J80" s="289"/>
      <c r="K80" s="290"/>
      <c r="L80" s="291"/>
    </row>
    <row r="81" s="1" customFormat="true" ht="34.5" hidden="false" customHeight="true" outlineLevel="0" collapsed="false">
      <c r="A81" s="274"/>
      <c r="B81" s="275"/>
      <c r="C81" s="275"/>
      <c r="D81" s="275" t="s">
        <v>776</v>
      </c>
      <c r="E81" s="275"/>
      <c r="F81" s="276" t="n">
        <v>-20.753</v>
      </c>
      <c r="G81" s="277"/>
      <c r="H81" s="277"/>
      <c r="I81" s="277"/>
      <c r="J81" s="277"/>
      <c r="K81" s="278"/>
      <c r="L81" s="279"/>
    </row>
    <row r="82" s="1" customFormat="true" ht="13.5" hidden="false" customHeight="true" outlineLevel="0" collapsed="false">
      <c r="A82" s="204" t="n">
        <v>27</v>
      </c>
      <c r="B82" s="205" t="s">
        <v>695</v>
      </c>
      <c r="C82" s="205" t="s">
        <v>777</v>
      </c>
      <c r="D82" s="205" t="s">
        <v>778</v>
      </c>
      <c r="E82" s="205" t="s">
        <v>189</v>
      </c>
      <c r="F82" s="206" t="n">
        <v>99.475</v>
      </c>
      <c r="G82" s="207"/>
      <c r="H82" s="207"/>
      <c r="I82" s="207"/>
      <c r="J82" s="207"/>
      <c r="K82" s="208" t="n">
        <v>0.11669</v>
      </c>
      <c r="L82" s="209" t="n">
        <v>11.60773775</v>
      </c>
    </row>
    <row r="83" s="1" customFormat="true" ht="13.5" hidden="false" customHeight="true" outlineLevel="0" collapsed="false">
      <c r="A83" s="222"/>
      <c r="B83" s="223"/>
      <c r="C83" s="223"/>
      <c r="D83" s="223" t="s">
        <v>779</v>
      </c>
      <c r="E83" s="223"/>
      <c r="F83" s="224" t="n">
        <v>99.475</v>
      </c>
      <c r="G83" s="225"/>
      <c r="H83" s="225"/>
      <c r="I83" s="225"/>
      <c r="J83" s="225"/>
      <c r="K83" s="226"/>
      <c r="L83" s="227"/>
    </row>
    <row r="84" s="1" customFormat="true" ht="13.5" hidden="false" customHeight="true" outlineLevel="0" collapsed="false">
      <c r="A84" s="280"/>
      <c r="B84" s="281"/>
      <c r="C84" s="281"/>
      <c r="D84" s="281" t="s">
        <v>260</v>
      </c>
      <c r="E84" s="281"/>
      <c r="F84" s="282" t="n">
        <v>112.675</v>
      </c>
      <c r="G84" s="283"/>
      <c r="H84" s="283"/>
      <c r="I84" s="283"/>
      <c r="J84" s="283"/>
      <c r="K84" s="284"/>
      <c r="L84" s="285"/>
    </row>
    <row r="85" s="1" customFormat="true" ht="13.5" hidden="false" customHeight="true" outlineLevel="0" collapsed="false">
      <c r="A85" s="204" t="n">
        <v>28</v>
      </c>
      <c r="B85" s="205" t="s">
        <v>695</v>
      </c>
      <c r="C85" s="205" t="s">
        <v>780</v>
      </c>
      <c r="D85" s="205" t="s">
        <v>781</v>
      </c>
      <c r="E85" s="205" t="s">
        <v>189</v>
      </c>
      <c r="F85" s="206" t="n">
        <v>58.48</v>
      </c>
      <c r="G85" s="207"/>
      <c r="H85" s="207"/>
      <c r="I85" s="207"/>
      <c r="J85" s="207"/>
      <c r="K85" s="208" t="n">
        <v>0.1434</v>
      </c>
      <c r="L85" s="209" t="n">
        <v>8.386032</v>
      </c>
    </row>
    <row r="86" s="1" customFormat="true" ht="13.5" hidden="false" customHeight="true" outlineLevel="0" collapsed="false">
      <c r="A86" s="268"/>
      <c r="B86" s="269"/>
      <c r="C86" s="269"/>
      <c r="D86" s="269" t="s">
        <v>782</v>
      </c>
      <c r="E86" s="269"/>
      <c r="F86" s="270" t="n">
        <v>45.28</v>
      </c>
      <c r="G86" s="271"/>
      <c r="H86" s="271"/>
      <c r="I86" s="271"/>
      <c r="J86" s="271"/>
      <c r="K86" s="272"/>
      <c r="L86" s="273"/>
    </row>
    <row r="87" s="1" customFormat="true" ht="13.5" hidden="false" customHeight="true" outlineLevel="0" collapsed="false">
      <c r="A87" s="274"/>
      <c r="B87" s="275"/>
      <c r="C87" s="275"/>
      <c r="D87" s="275" t="s">
        <v>783</v>
      </c>
      <c r="E87" s="275"/>
      <c r="F87" s="276" t="n">
        <v>13.2</v>
      </c>
      <c r="G87" s="277"/>
      <c r="H87" s="277"/>
      <c r="I87" s="277"/>
      <c r="J87" s="277"/>
      <c r="K87" s="278"/>
      <c r="L87" s="279"/>
    </row>
    <row r="88" s="1" customFormat="true" ht="13.5" hidden="false" customHeight="true" outlineLevel="0" collapsed="false">
      <c r="A88" s="280"/>
      <c r="B88" s="281"/>
      <c r="C88" s="281"/>
      <c r="D88" s="281" t="s">
        <v>260</v>
      </c>
      <c r="E88" s="281"/>
      <c r="F88" s="282" t="n">
        <v>58.48</v>
      </c>
      <c r="G88" s="283"/>
      <c r="H88" s="283"/>
      <c r="I88" s="283"/>
      <c r="J88" s="283"/>
      <c r="K88" s="284"/>
      <c r="L88" s="285"/>
    </row>
    <row r="89" s="1" customFormat="true" ht="13.5" hidden="false" customHeight="true" outlineLevel="0" collapsed="false">
      <c r="A89" s="204" t="n">
        <v>29</v>
      </c>
      <c r="B89" s="205" t="s">
        <v>695</v>
      </c>
      <c r="C89" s="205" t="s">
        <v>784</v>
      </c>
      <c r="D89" s="205" t="s">
        <v>785</v>
      </c>
      <c r="E89" s="205" t="s">
        <v>189</v>
      </c>
      <c r="F89" s="206" t="n">
        <v>0.9</v>
      </c>
      <c r="G89" s="207"/>
      <c r="H89" s="207"/>
      <c r="I89" s="207"/>
      <c r="J89" s="207"/>
      <c r="K89" s="208" t="n">
        <v>0.12335</v>
      </c>
      <c r="L89" s="209" t="n">
        <v>0.111015</v>
      </c>
    </row>
    <row r="90" s="1" customFormat="true" ht="13.5" hidden="false" customHeight="true" outlineLevel="0" collapsed="false">
      <c r="A90" s="222"/>
      <c r="B90" s="223"/>
      <c r="C90" s="223"/>
      <c r="D90" s="223" t="s">
        <v>786</v>
      </c>
      <c r="E90" s="223"/>
      <c r="F90" s="224" t="n">
        <v>0.9</v>
      </c>
      <c r="G90" s="225"/>
      <c r="H90" s="225"/>
      <c r="I90" s="225"/>
      <c r="J90" s="225"/>
      <c r="K90" s="226"/>
      <c r="L90" s="227"/>
    </row>
    <row r="91" s="1" customFormat="true" ht="13.5" hidden="false" customHeight="true" outlineLevel="0" collapsed="false">
      <c r="A91" s="204" t="n">
        <v>30</v>
      </c>
      <c r="B91" s="205" t="s">
        <v>695</v>
      </c>
      <c r="C91" s="205" t="s">
        <v>787</v>
      </c>
      <c r="D91" s="205" t="s">
        <v>788</v>
      </c>
      <c r="E91" s="205" t="s">
        <v>189</v>
      </c>
      <c r="F91" s="206" t="n">
        <v>5.62</v>
      </c>
      <c r="G91" s="207"/>
      <c r="H91" s="207"/>
      <c r="I91" s="207"/>
      <c r="J91" s="207"/>
      <c r="K91" s="208" t="n">
        <v>0.17818</v>
      </c>
      <c r="L91" s="209" t="n">
        <v>1.0013716</v>
      </c>
    </row>
    <row r="92" s="1" customFormat="true" ht="13.5" hidden="false" customHeight="true" outlineLevel="0" collapsed="false">
      <c r="A92" s="268"/>
      <c r="B92" s="269"/>
      <c r="C92" s="269"/>
      <c r="D92" s="269" t="s">
        <v>789</v>
      </c>
      <c r="E92" s="269"/>
      <c r="F92" s="270" t="n">
        <v>4.94</v>
      </c>
      <c r="G92" s="271"/>
      <c r="H92" s="271"/>
      <c r="I92" s="271"/>
      <c r="J92" s="271"/>
      <c r="K92" s="272"/>
      <c r="L92" s="273"/>
    </row>
    <row r="93" s="1" customFormat="true" ht="13.5" hidden="false" customHeight="true" outlineLevel="0" collapsed="false">
      <c r="A93" s="274"/>
      <c r="B93" s="275"/>
      <c r="C93" s="275"/>
      <c r="D93" s="275" t="s">
        <v>790</v>
      </c>
      <c r="E93" s="275"/>
      <c r="F93" s="276" t="n">
        <v>0.68</v>
      </c>
      <c r="G93" s="277"/>
      <c r="H93" s="277"/>
      <c r="I93" s="277"/>
      <c r="J93" s="277"/>
      <c r="K93" s="278"/>
      <c r="L93" s="279"/>
    </row>
    <row r="94" s="1" customFormat="true" ht="13.5" hidden="false" customHeight="true" outlineLevel="0" collapsed="false">
      <c r="A94" s="280"/>
      <c r="B94" s="281"/>
      <c r="C94" s="281"/>
      <c r="D94" s="281" t="s">
        <v>260</v>
      </c>
      <c r="E94" s="281"/>
      <c r="F94" s="282" t="n">
        <v>5.62</v>
      </c>
      <c r="G94" s="283"/>
      <c r="H94" s="283"/>
      <c r="I94" s="283"/>
      <c r="J94" s="283"/>
      <c r="K94" s="284"/>
      <c r="L94" s="285"/>
    </row>
    <row r="95" s="1" customFormat="true" ht="13.5" hidden="false" customHeight="true" outlineLevel="0" collapsed="false">
      <c r="A95" s="199"/>
      <c r="B95" s="200"/>
      <c r="C95" s="200" t="s">
        <v>51</v>
      </c>
      <c r="D95" s="200" t="s">
        <v>669</v>
      </c>
      <c r="E95" s="200"/>
      <c r="F95" s="201"/>
      <c r="G95" s="202"/>
      <c r="H95" s="202"/>
      <c r="I95" s="202"/>
      <c r="J95" s="202"/>
      <c r="K95" s="203"/>
      <c r="L95" s="201" t="n">
        <v>111.64141196</v>
      </c>
    </row>
    <row r="96" s="1" customFormat="true" ht="13.5" hidden="false" customHeight="true" outlineLevel="0" collapsed="false">
      <c r="A96" s="204" t="n">
        <v>31</v>
      </c>
      <c r="B96" s="205" t="s">
        <v>695</v>
      </c>
      <c r="C96" s="205" t="s">
        <v>791</v>
      </c>
      <c r="D96" s="205" t="s">
        <v>792</v>
      </c>
      <c r="E96" s="205" t="s">
        <v>196</v>
      </c>
      <c r="F96" s="206" t="n">
        <v>43.79</v>
      </c>
      <c r="G96" s="207"/>
      <c r="H96" s="207"/>
      <c r="I96" s="207"/>
      <c r="J96" s="207"/>
      <c r="K96" s="208" t="n">
        <v>2.45343</v>
      </c>
      <c r="L96" s="209" t="n">
        <v>107.4356997</v>
      </c>
    </row>
    <row r="97" s="1" customFormat="true" ht="13.5" hidden="false" customHeight="true" outlineLevel="0" collapsed="false">
      <c r="A97" s="268"/>
      <c r="B97" s="269"/>
      <c r="C97" s="269"/>
      <c r="D97" s="269" t="s">
        <v>793</v>
      </c>
      <c r="E97" s="269"/>
      <c r="F97" s="270" t="n">
        <v>19.819</v>
      </c>
      <c r="G97" s="271"/>
      <c r="H97" s="271"/>
      <c r="I97" s="271"/>
      <c r="J97" s="271"/>
      <c r="K97" s="272"/>
      <c r="L97" s="273"/>
    </row>
    <row r="98" s="1" customFormat="true" ht="13.5" hidden="false" customHeight="true" outlineLevel="0" collapsed="false">
      <c r="A98" s="286"/>
      <c r="B98" s="287"/>
      <c r="C98" s="287"/>
      <c r="D98" s="287" t="s">
        <v>794</v>
      </c>
      <c r="E98" s="287"/>
      <c r="F98" s="288" t="n">
        <v>6.015</v>
      </c>
      <c r="G98" s="289"/>
      <c r="H98" s="289"/>
      <c r="I98" s="289"/>
      <c r="J98" s="289"/>
      <c r="K98" s="290"/>
      <c r="L98" s="291"/>
    </row>
    <row r="99" s="1" customFormat="true" ht="13.5" hidden="false" customHeight="true" outlineLevel="0" collapsed="false">
      <c r="A99" s="286"/>
      <c r="B99" s="287"/>
      <c r="C99" s="287"/>
      <c r="D99" s="287" t="s">
        <v>795</v>
      </c>
      <c r="E99" s="287"/>
      <c r="F99" s="288" t="n">
        <v>0.192</v>
      </c>
      <c r="G99" s="289"/>
      <c r="H99" s="289"/>
      <c r="I99" s="289"/>
      <c r="J99" s="289"/>
      <c r="K99" s="290"/>
      <c r="L99" s="291"/>
    </row>
    <row r="100" s="1" customFormat="true" ht="13.5" hidden="false" customHeight="true" outlineLevel="0" collapsed="false">
      <c r="A100" s="286"/>
      <c r="B100" s="287"/>
      <c r="C100" s="287"/>
      <c r="D100" s="287" t="s">
        <v>796</v>
      </c>
      <c r="E100" s="287"/>
      <c r="F100" s="288" t="n">
        <v>2.503</v>
      </c>
      <c r="G100" s="289"/>
      <c r="H100" s="289"/>
      <c r="I100" s="289"/>
      <c r="J100" s="289"/>
      <c r="K100" s="290"/>
      <c r="L100" s="291"/>
    </row>
    <row r="101" s="1" customFormat="true" ht="13.5" hidden="false" customHeight="true" outlineLevel="0" collapsed="false">
      <c r="A101" s="286"/>
      <c r="B101" s="287"/>
      <c r="C101" s="287"/>
      <c r="D101" s="287" t="s">
        <v>797</v>
      </c>
      <c r="E101" s="287"/>
      <c r="F101" s="288" t="n">
        <v>0.374</v>
      </c>
      <c r="G101" s="289"/>
      <c r="H101" s="289"/>
      <c r="I101" s="289"/>
      <c r="J101" s="289"/>
      <c r="K101" s="290"/>
      <c r="L101" s="291"/>
    </row>
    <row r="102" s="1" customFormat="true" ht="13.5" hidden="false" customHeight="true" outlineLevel="0" collapsed="false">
      <c r="A102" s="286"/>
      <c r="B102" s="287"/>
      <c r="C102" s="287"/>
      <c r="D102" s="287" t="s">
        <v>798</v>
      </c>
      <c r="E102" s="287"/>
      <c r="F102" s="288" t="n">
        <v>0.374</v>
      </c>
      <c r="G102" s="289"/>
      <c r="H102" s="289"/>
      <c r="I102" s="289"/>
      <c r="J102" s="289"/>
      <c r="K102" s="290"/>
      <c r="L102" s="291"/>
    </row>
    <row r="103" s="1" customFormat="true" ht="13.5" hidden="false" customHeight="true" outlineLevel="0" collapsed="false">
      <c r="A103" s="286"/>
      <c r="B103" s="287"/>
      <c r="C103" s="287"/>
      <c r="D103" s="287" t="s">
        <v>799</v>
      </c>
      <c r="E103" s="287"/>
      <c r="F103" s="288" t="n">
        <v>1.273</v>
      </c>
      <c r="G103" s="289"/>
      <c r="H103" s="289"/>
      <c r="I103" s="289"/>
      <c r="J103" s="289"/>
      <c r="K103" s="290"/>
      <c r="L103" s="291"/>
    </row>
    <row r="104" s="1" customFormat="true" ht="13.5" hidden="false" customHeight="true" outlineLevel="0" collapsed="false">
      <c r="A104" s="274"/>
      <c r="B104" s="275"/>
      <c r="C104" s="275"/>
      <c r="D104" s="275" t="s">
        <v>800</v>
      </c>
      <c r="E104" s="275"/>
      <c r="F104" s="276" t="n">
        <v>13.24</v>
      </c>
      <c r="G104" s="277"/>
      <c r="H104" s="277"/>
      <c r="I104" s="277"/>
      <c r="J104" s="277"/>
      <c r="K104" s="278"/>
      <c r="L104" s="279"/>
    </row>
    <row r="105" s="1" customFormat="true" ht="13.5" hidden="false" customHeight="true" outlineLevel="0" collapsed="false">
      <c r="A105" s="204" t="n">
        <v>32</v>
      </c>
      <c r="B105" s="205" t="s">
        <v>695</v>
      </c>
      <c r="C105" s="205" t="s">
        <v>801</v>
      </c>
      <c r="D105" s="205" t="s">
        <v>802</v>
      </c>
      <c r="E105" s="205" t="s">
        <v>189</v>
      </c>
      <c r="F105" s="206" t="n">
        <v>14.876</v>
      </c>
      <c r="G105" s="207"/>
      <c r="H105" s="207"/>
      <c r="I105" s="207"/>
      <c r="J105" s="207"/>
      <c r="K105" s="208" t="n">
        <v>0.00215</v>
      </c>
      <c r="L105" s="209" t="n">
        <v>0.0319834</v>
      </c>
    </row>
    <row r="106" s="1" customFormat="true" ht="13.5" hidden="false" customHeight="true" outlineLevel="0" collapsed="false">
      <c r="A106" s="292"/>
      <c r="B106" s="293"/>
      <c r="C106" s="293"/>
      <c r="D106" s="293" t="s">
        <v>803</v>
      </c>
      <c r="E106" s="293"/>
      <c r="F106" s="294"/>
      <c r="G106" s="295"/>
      <c r="H106" s="295"/>
      <c r="I106" s="295"/>
      <c r="J106" s="295"/>
      <c r="K106" s="296"/>
      <c r="L106" s="297"/>
    </row>
    <row r="107" s="1" customFormat="true" ht="13.5" hidden="false" customHeight="true" outlineLevel="0" collapsed="false">
      <c r="A107" s="222"/>
      <c r="B107" s="223"/>
      <c r="C107" s="223"/>
      <c r="D107" s="223" t="s">
        <v>804</v>
      </c>
      <c r="E107" s="223"/>
      <c r="F107" s="224" t="n">
        <v>6.416</v>
      </c>
      <c r="G107" s="225"/>
      <c r="H107" s="225"/>
      <c r="I107" s="225"/>
      <c r="J107" s="225"/>
      <c r="K107" s="226"/>
      <c r="L107" s="227"/>
    </row>
    <row r="108" s="1" customFormat="true" ht="13.5" hidden="false" customHeight="true" outlineLevel="0" collapsed="false">
      <c r="A108" s="292"/>
      <c r="B108" s="293"/>
      <c r="C108" s="293"/>
      <c r="D108" s="293" t="s">
        <v>805</v>
      </c>
      <c r="E108" s="293"/>
      <c r="F108" s="294"/>
      <c r="G108" s="295"/>
      <c r="H108" s="295"/>
      <c r="I108" s="295"/>
      <c r="J108" s="295"/>
      <c r="K108" s="296"/>
      <c r="L108" s="297"/>
    </row>
    <row r="109" s="1" customFormat="true" ht="13.5" hidden="false" customHeight="true" outlineLevel="0" collapsed="false">
      <c r="A109" s="222"/>
      <c r="B109" s="223"/>
      <c r="C109" s="223"/>
      <c r="D109" s="223" t="s">
        <v>806</v>
      </c>
      <c r="E109" s="223"/>
      <c r="F109" s="224" t="n">
        <v>8.46</v>
      </c>
      <c r="G109" s="225"/>
      <c r="H109" s="225"/>
      <c r="I109" s="225"/>
      <c r="J109" s="225"/>
      <c r="K109" s="226"/>
      <c r="L109" s="227"/>
    </row>
    <row r="110" s="1" customFormat="true" ht="13.5" hidden="false" customHeight="true" outlineLevel="0" collapsed="false">
      <c r="A110" s="280"/>
      <c r="B110" s="281"/>
      <c r="C110" s="281"/>
      <c r="D110" s="281" t="s">
        <v>260</v>
      </c>
      <c r="E110" s="281"/>
      <c r="F110" s="282" t="n">
        <v>14.876</v>
      </c>
      <c r="G110" s="283"/>
      <c r="H110" s="283"/>
      <c r="I110" s="283"/>
      <c r="J110" s="283"/>
      <c r="K110" s="284"/>
      <c r="L110" s="285"/>
    </row>
    <row r="111" s="1" customFormat="true" ht="13.5" hidden="false" customHeight="true" outlineLevel="0" collapsed="false">
      <c r="A111" s="244" t="n">
        <v>33</v>
      </c>
      <c r="B111" s="245" t="s">
        <v>695</v>
      </c>
      <c r="C111" s="245" t="s">
        <v>807</v>
      </c>
      <c r="D111" s="245" t="s">
        <v>808</v>
      </c>
      <c r="E111" s="245" t="s">
        <v>189</v>
      </c>
      <c r="F111" s="246" t="n">
        <v>14.876</v>
      </c>
      <c r="G111" s="247"/>
      <c r="H111" s="247"/>
      <c r="I111" s="247"/>
      <c r="J111" s="247"/>
      <c r="K111" s="248" t="n">
        <v>0</v>
      </c>
      <c r="L111" s="249" t="n">
        <v>0</v>
      </c>
    </row>
    <row r="112" s="1" customFormat="true" ht="13.5" hidden="false" customHeight="true" outlineLevel="0" collapsed="false">
      <c r="A112" s="250" t="n">
        <v>34</v>
      </c>
      <c r="B112" s="251" t="s">
        <v>695</v>
      </c>
      <c r="C112" s="251" t="s">
        <v>809</v>
      </c>
      <c r="D112" s="251" t="s">
        <v>810</v>
      </c>
      <c r="E112" s="251" t="s">
        <v>189</v>
      </c>
      <c r="F112" s="252" t="n">
        <v>14.876</v>
      </c>
      <c r="G112" s="253"/>
      <c r="H112" s="253"/>
      <c r="I112" s="253"/>
      <c r="J112" s="253"/>
      <c r="K112" s="254" t="n">
        <v>0.0031</v>
      </c>
      <c r="L112" s="255" t="n">
        <v>0.0461156</v>
      </c>
    </row>
    <row r="113" s="1" customFormat="true" ht="13.5" hidden="false" customHeight="true" outlineLevel="0" collapsed="false">
      <c r="A113" s="250" t="n">
        <v>35</v>
      </c>
      <c r="B113" s="251" t="s">
        <v>695</v>
      </c>
      <c r="C113" s="251" t="s">
        <v>811</v>
      </c>
      <c r="D113" s="251" t="s">
        <v>812</v>
      </c>
      <c r="E113" s="251" t="s">
        <v>189</v>
      </c>
      <c r="F113" s="252" t="n">
        <v>14.876</v>
      </c>
      <c r="G113" s="253"/>
      <c r="H113" s="253"/>
      <c r="I113" s="253"/>
      <c r="J113" s="253"/>
      <c r="K113" s="254" t="n">
        <v>0</v>
      </c>
      <c r="L113" s="255" t="n">
        <v>0</v>
      </c>
    </row>
    <row r="114" s="1" customFormat="true" ht="13.5" hidden="false" customHeight="true" outlineLevel="0" collapsed="false">
      <c r="A114" s="256" t="n">
        <v>36</v>
      </c>
      <c r="B114" s="257" t="s">
        <v>695</v>
      </c>
      <c r="C114" s="257" t="s">
        <v>813</v>
      </c>
      <c r="D114" s="257" t="s">
        <v>814</v>
      </c>
      <c r="E114" s="257" t="s">
        <v>214</v>
      </c>
      <c r="F114" s="258" t="n">
        <v>0.422</v>
      </c>
      <c r="G114" s="259"/>
      <c r="H114" s="259"/>
      <c r="I114" s="259"/>
      <c r="J114" s="259"/>
      <c r="K114" s="260" t="n">
        <v>1.05516</v>
      </c>
      <c r="L114" s="261" t="n">
        <v>0.44527752</v>
      </c>
    </row>
    <row r="115" s="1" customFormat="true" ht="13.5" hidden="false" customHeight="true" outlineLevel="0" collapsed="false">
      <c r="A115" s="268"/>
      <c r="B115" s="269"/>
      <c r="C115" s="269"/>
      <c r="D115" s="269" t="s">
        <v>815</v>
      </c>
      <c r="E115" s="269"/>
      <c r="F115" s="270" t="n">
        <v>0.021</v>
      </c>
      <c r="G115" s="271"/>
      <c r="H115" s="271"/>
      <c r="I115" s="271"/>
      <c r="J115" s="271"/>
      <c r="K115" s="272"/>
      <c r="L115" s="273"/>
    </row>
    <row r="116" s="1" customFormat="true" ht="13.5" hidden="false" customHeight="true" outlineLevel="0" collapsed="false">
      <c r="A116" s="274"/>
      <c r="B116" s="275"/>
      <c r="C116" s="275"/>
      <c r="D116" s="275" t="s">
        <v>816</v>
      </c>
      <c r="E116" s="275"/>
      <c r="F116" s="276" t="n">
        <v>0.401</v>
      </c>
      <c r="G116" s="277"/>
      <c r="H116" s="277"/>
      <c r="I116" s="277"/>
      <c r="J116" s="277"/>
      <c r="K116" s="278"/>
      <c r="L116" s="279"/>
    </row>
    <row r="117" s="1" customFormat="true" ht="13.5" hidden="false" customHeight="true" outlineLevel="0" collapsed="false">
      <c r="A117" s="204" t="n">
        <v>37</v>
      </c>
      <c r="B117" s="205" t="s">
        <v>695</v>
      </c>
      <c r="C117" s="205" t="s">
        <v>817</v>
      </c>
      <c r="D117" s="205" t="s">
        <v>818</v>
      </c>
      <c r="E117" s="205" t="s">
        <v>214</v>
      </c>
      <c r="F117" s="206" t="n">
        <v>3.479</v>
      </c>
      <c r="G117" s="207"/>
      <c r="H117" s="207"/>
      <c r="I117" s="207"/>
      <c r="J117" s="207"/>
      <c r="K117" s="208" t="n">
        <v>1.05306</v>
      </c>
      <c r="L117" s="209" t="n">
        <v>3.66359574</v>
      </c>
    </row>
    <row r="118" s="1" customFormat="true" ht="13.5" hidden="false" customHeight="true" outlineLevel="0" collapsed="false">
      <c r="A118" s="268"/>
      <c r="B118" s="269"/>
      <c r="C118" s="269"/>
      <c r="D118" s="269" t="s">
        <v>819</v>
      </c>
      <c r="E118" s="269"/>
      <c r="F118" s="270" t="n">
        <v>1.511</v>
      </c>
      <c r="G118" s="271"/>
      <c r="H118" s="271"/>
      <c r="I118" s="271"/>
      <c r="J118" s="271"/>
      <c r="K118" s="272"/>
      <c r="L118" s="273"/>
    </row>
    <row r="119" s="1" customFormat="true" ht="24" hidden="false" customHeight="true" outlineLevel="0" collapsed="false">
      <c r="A119" s="286"/>
      <c r="B119" s="287"/>
      <c r="C119" s="287"/>
      <c r="D119" s="287" t="s">
        <v>820</v>
      </c>
      <c r="E119" s="287"/>
      <c r="F119" s="288" t="n">
        <v>0.458</v>
      </c>
      <c r="G119" s="289"/>
      <c r="H119" s="289"/>
      <c r="I119" s="289"/>
      <c r="J119" s="289"/>
      <c r="K119" s="290"/>
      <c r="L119" s="291"/>
    </row>
    <row r="120" s="1" customFormat="true" ht="13.5" hidden="false" customHeight="true" outlineLevel="0" collapsed="false">
      <c r="A120" s="274"/>
      <c r="B120" s="275"/>
      <c r="C120" s="275"/>
      <c r="D120" s="275" t="s">
        <v>821</v>
      </c>
      <c r="E120" s="275"/>
      <c r="F120" s="276" t="n">
        <v>1.51</v>
      </c>
      <c r="G120" s="277"/>
      <c r="H120" s="277"/>
      <c r="I120" s="277"/>
      <c r="J120" s="277"/>
      <c r="K120" s="278"/>
      <c r="L120" s="279"/>
    </row>
    <row r="121" s="1" customFormat="true" ht="13.5" hidden="false" customHeight="true" outlineLevel="0" collapsed="false">
      <c r="A121" s="204" t="n">
        <v>38</v>
      </c>
      <c r="B121" s="205" t="s">
        <v>822</v>
      </c>
      <c r="C121" s="205" t="s">
        <v>823</v>
      </c>
      <c r="D121" s="205" t="s">
        <v>824</v>
      </c>
      <c r="E121" s="205" t="s">
        <v>290</v>
      </c>
      <c r="F121" s="206" t="n">
        <v>1</v>
      </c>
      <c r="G121" s="207"/>
      <c r="H121" s="207"/>
      <c r="I121" s="207"/>
      <c r="J121" s="207"/>
      <c r="K121" s="208" t="n">
        <v>0.01004</v>
      </c>
      <c r="L121" s="209" t="n">
        <v>0.01004</v>
      </c>
    </row>
    <row r="122" s="1" customFormat="true" ht="13.5" hidden="false" customHeight="true" outlineLevel="0" collapsed="false">
      <c r="A122" s="262" t="n">
        <v>39</v>
      </c>
      <c r="B122" s="263" t="s">
        <v>825</v>
      </c>
      <c r="C122" s="263" t="s">
        <v>826</v>
      </c>
      <c r="D122" s="263" t="s">
        <v>827</v>
      </c>
      <c r="E122" s="263" t="s">
        <v>290</v>
      </c>
      <c r="F122" s="264" t="n">
        <v>1</v>
      </c>
      <c r="G122" s="265"/>
      <c r="H122" s="265"/>
      <c r="I122" s="265"/>
      <c r="J122" s="265"/>
      <c r="K122" s="266" t="n">
        <v>0.0087</v>
      </c>
      <c r="L122" s="267" t="n">
        <v>0.0087</v>
      </c>
    </row>
    <row r="123" s="1" customFormat="true" ht="13.5" hidden="false" customHeight="true" outlineLevel="0" collapsed="false">
      <c r="A123" s="204" t="n">
        <v>40</v>
      </c>
      <c r="B123" s="205" t="s">
        <v>828</v>
      </c>
      <c r="C123" s="205" t="s">
        <v>829</v>
      </c>
      <c r="D123" s="205" t="s">
        <v>830</v>
      </c>
      <c r="E123" s="205" t="s">
        <v>189</v>
      </c>
      <c r="F123" s="206" t="n">
        <v>452.089</v>
      </c>
      <c r="G123" s="207"/>
      <c r="H123" s="207"/>
      <c r="I123" s="207"/>
      <c r="J123" s="207"/>
      <c r="K123" s="208" t="n">
        <v>0</v>
      </c>
      <c r="L123" s="209" t="n">
        <v>0</v>
      </c>
    </row>
    <row r="124" s="1" customFormat="true" ht="13.5" hidden="false" customHeight="true" outlineLevel="0" collapsed="false">
      <c r="A124" s="268"/>
      <c r="B124" s="269"/>
      <c r="C124" s="269"/>
      <c r="D124" s="269" t="s">
        <v>831</v>
      </c>
      <c r="E124" s="269"/>
      <c r="F124" s="270" t="n">
        <v>346.826</v>
      </c>
      <c r="G124" s="271"/>
      <c r="H124" s="271"/>
      <c r="I124" s="271"/>
      <c r="J124" s="271"/>
      <c r="K124" s="272"/>
      <c r="L124" s="273"/>
    </row>
    <row r="125" s="1" customFormat="true" ht="13.5" hidden="false" customHeight="true" outlineLevel="0" collapsed="false">
      <c r="A125" s="274"/>
      <c r="B125" s="275"/>
      <c r="C125" s="275"/>
      <c r="D125" s="275" t="s">
        <v>832</v>
      </c>
      <c r="E125" s="275"/>
      <c r="F125" s="276" t="n">
        <v>105.263</v>
      </c>
      <c r="G125" s="277"/>
      <c r="H125" s="277"/>
      <c r="I125" s="277"/>
      <c r="J125" s="277"/>
      <c r="K125" s="278"/>
      <c r="L125" s="279"/>
    </row>
    <row r="126" s="1" customFormat="true" ht="13.5" hidden="false" customHeight="true" outlineLevel="0" collapsed="false">
      <c r="A126" s="280"/>
      <c r="B126" s="281"/>
      <c r="C126" s="281"/>
      <c r="D126" s="281" t="s">
        <v>260</v>
      </c>
      <c r="E126" s="281"/>
      <c r="F126" s="282" t="n">
        <v>452.089</v>
      </c>
      <c r="G126" s="283"/>
      <c r="H126" s="283"/>
      <c r="I126" s="283"/>
      <c r="J126" s="283"/>
      <c r="K126" s="284"/>
      <c r="L126" s="285"/>
    </row>
    <row r="127" s="1" customFormat="true" ht="24" hidden="false" customHeight="true" outlineLevel="0" collapsed="false">
      <c r="A127" s="204" t="n">
        <v>41</v>
      </c>
      <c r="B127" s="205" t="s">
        <v>190</v>
      </c>
      <c r="C127" s="205" t="s">
        <v>833</v>
      </c>
      <c r="D127" s="205" t="s">
        <v>834</v>
      </c>
      <c r="E127" s="205" t="s">
        <v>189</v>
      </c>
      <c r="F127" s="206" t="n">
        <v>4.5</v>
      </c>
      <c r="G127" s="207"/>
      <c r="H127" s="207"/>
      <c r="I127" s="207"/>
      <c r="J127" s="207"/>
      <c r="K127" s="208" t="n">
        <v>0</v>
      </c>
      <c r="L127" s="209" t="n">
        <v>0</v>
      </c>
    </row>
    <row r="128" s="1" customFormat="true" ht="13.5" hidden="false" customHeight="true" outlineLevel="0" collapsed="false">
      <c r="A128" s="222"/>
      <c r="B128" s="223"/>
      <c r="C128" s="223"/>
      <c r="D128" s="223" t="s">
        <v>835</v>
      </c>
      <c r="E128" s="223"/>
      <c r="F128" s="224" t="n">
        <v>4.5</v>
      </c>
      <c r="G128" s="225"/>
      <c r="H128" s="225"/>
      <c r="I128" s="225"/>
      <c r="J128" s="225"/>
      <c r="K128" s="226"/>
      <c r="L128" s="227"/>
    </row>
    <row r="129" s="1" customFormat="true" ht="13.5" hidden="false" customHeight="true" outlineLevel="0" collapsed="false">
      <c r="A129" s="199"/>
      <c r="B129" s="200"/>
      <c r="C129" s="200" t="s">
        <v>55</v>
      </c>
      <c r="D129" s="200" t="s">
        <v>181</v>
      </c>
      <c r="E129" s="200"/>
      <c r="F129" s="201"/>
      <c r="G129" s="202"/>
      <c r="H129" s="202"/>
      <c r="I129" s="202"/>
      <c r="J129" s="202"/>
      <c r="K129" s="203"/>
      <c r="L129" s="201" t="n">
        <v>4.967418</v>
      </c>
    </row>
    <row r="130" s="1" customFormat="true" ht="13.5" hidden="false" customHeight="true" outlineLevel="0" collapsed="false">
      <c r="A130" s="204" t="n">
        <v>42</v>
      </c>
      <c r="B130" s="205" t="s">
        <v>190</v>
      </c>
      <c r="C130" s="205" t="s">
        <v>836</v>
      </c>
      <c r="D130" s="205" t="s">
        <v>837</v>
      </c>
      <c r="E130" s="205" t="s">
        <v>189</v>
      </c>
      <c r="F130" s="206" t="n">
        <v>22.85</v>
      </c>
      <c r="G130" s="207"/>
      <c r="H130" s="207"/>
      <c r="I130" s="207"/>
      <c r="J130" s="207"/>
      <c r="K130" s="208" t="n">
        <v>0</v>
      </c>
      <c r="L130" s="209" t="n">
        <v>0</v>
      </c>
    </row>
    <row r="131" s="1" customFormat="true" ht="13.5" hidden="false" customHeight="true" outlineLevel="0" collapsed="false">
      <c r="A131" s="268"/>
      <c r="B131" s="269"/>
      <c r="C131" s="269"/>
      <c r="D131" s="269" t="s">
        <v>838</v>
      </c>
      <c r="E131" s="269"/>
      <c r="F131" s="270" t="n">
        <v>2.25</v>
      </c>
      <c r="G131" s="271"/>
      <c r="H131" s="271"/>
      <c r="I131" s="271"/>
      <c r="J131" s="271"/>
      <c r="K131" s="272"/>
      <c r="L131" s="273"/>
    </row>
    <row r="132" s="1" customFormat="true" ht="13.5" hidden="false" customHeight="true" outlineLevel="0" collapsed="false">
      <c r="A132" s="274"/>
      <c r="B132" s="275"/>
      <c r="C132" s="275"/>
      <c r="D132" s="275" t="s">
        <v>839</v>
      </c>
      <c r="E132" s="275"/>
      <c r="F132" s="276" t="n">
        <v>20.6</v>
      </c>
      <c r="G132" s="277"/>
      <c r="H132" s="277"/>
      <c r="I132" s="277"/>
      <c r="J132" s="277"/>
      <c r="K132" s="278"/>
      <c r="L132" s="279"/>
    </row>
    <row r="133" s="1" customFormat="true" ht="24" hidden="false" customHeight="true" outlineLevel="0" collapsed="false">
      <c r="A133" s="204" t="n">
        <v>43</v>
      </c>
      <c r="B133" s="205" t="s">
        <v>190</v>
      </c>
      <c r="C133" s="205" t="s">
        <v>840</v>
      </c>
      <c r="D133" s="205" t="s">
        <v>841</v>
      </c>
      <c r="E133" s="205" t="s">
        <v>189</v>
      </c>
      <c r="F133" s="206" t="n">
        <v>22.85</v>
      </c>
      <c r="G133" s="207"/>
      <c r="H133" s="207"/>
      <c r="I133" s="207"/>
      <c r="J133" s="207"/>
      <c r="K133" s="208" t="n">
        <v>0.101</v>
      </c>
      <c r="L133" s="209" t="n">
        <v>2.30785</v>
      </c>
    </row>
    <row r="134" s="1" customFormat="true" ht="13.5" hidden="false" customHeight="true" outlineLevel="0" collapsed="false">
      <c r="A134" s="268"/>
      <c r="B134" s="269"/>
      <c r="C134" s="269"/>
      <c r="D134" s="269" t="s">
        <v>838</v>
      </c>
      <c r="E134" s="269"/>
      <c r="F134" s="270" t="n">
        <v>2.25</v>
      </c>
      <c r="G134" s="271"/>
      <c r="H134" s="271"/>
      <c r="I134" s="271"/>
      <c r="J134" s="271"/>
      <c r="K134" s="272"/>
      <c r="L134" s="273"/>
    </row>
    <row r="135" s="1" customFormat="true" ht="13.5" hidden="false" customHeight="true" outlineLevel="0" collapsed="false">
      <c r="A135" s="274"/>
      <c r="B135" s="275"/>
      <c r="C135" s="275"/>
      <c r="D135" s="275" t="s">
        <v>839</v>
      </c>
      <c r="E135" s="275"/>
      <c r="F135" s="276" t="n">
        <v>20.6</v>
      </c>
      <c r="G135" s="277"/>
      <c r="H135" s="277"/>
      <c r="I135" s="277"/>
      <c r="J135" s="277"/>
      <c r="K135" s="278"/>
      <c r="L135" s="279"/>
    </row>
    <row r="136" s="1" customFormat="true" ht="13.5" hidden="false" customHeight="true" outlineLevel="0" collapsed="false">
      <c r="A136" s="262" t="n">
        <v>44</v>
      </c>
      <c r="B136" s="263" t="s">
        <v>278</v>
      </c>
      <c r="C136" s="263" t="s">
        <v>842</v>
      </c>
      <c r="D136" s="263" t="s">
        <v>843</v>
      </c>
      <c r="E136" s="263" t="s">
        <v>189</v>
      </c>
      <c r="F136" s="264" t="n">
        <v>23.536</v>
      </c>
      <c r="G136" s="265"/>
      <c r="H136" s="265"/>
      <c r="I136" s="265"/>
      <c r="J136" s="265"/>
      <c r="K136" s="266" t="n">
        <v>0.113</v>
      </c>
      <c r="L136" s="267" t="n">
        <v>2.659568</v>
      </c>
    </row>
    <row r="137" s="1" customFormat="true" ht="13.5" hidden="false" customHeight="true" outlineLevel="0" collapsed="false">
      <c r="A137" s="268"/>
      <c r="B137" s="269"/>
      <c r="C137" s="269"/>
      <c r="D137" s="269" t="s">
        <v>844</v>
      </c>
      <c r="E137" s="269"/>
      <c r="F137" s="270" t="n">
        <v>2.318</v>
      </c>
      <c r="G137" s="271"/>
      <c r="H137" s="271"/>
      <c r="I137" s="271"/>
      <c r="J137" s="271"/>
      <c r="K137" s="272"/>
      <c r="L137" s="273"/>
    </row>
    <row r="138" s="1" customFormat="true" ht="13.5" hidden="false" customHeight="true" outlineLevel="0" collapsed="false">
      <c r="A138" s="274"/>
      <c r="B138" s="275"/>
      <c r="C138" s="275"/>
      <c r="D138" s="275" t="s">
        <v>845</v>
      </c>
      <c r="E138" s="275"/>
      <c r="F138" s="276" t="n">
        <v>21.218</v>
      </c>
      <c r="G138" s="277"/>
      <c r="H138" s="277"/>
      <c r="I138" s="277"/>
      <c r="J138" s="277"/>
      <c r="K138" s="278"/>
      <c r="L138" s="279"/>
    </row>
    <row r="139" s="1" customFormat="true" ht="13.5" hidden="false" customHeight="true" outlineLevel="0" collapsed="false">
      <c r="A139" s="199"/>
      <c r="B139" s="200"/>
      <c r="C139" s="200" t="s">
        <v>59</v>
      </c>
      <c r="D139" s="200" t="s">
        <v>670</v>
      </c>
      <c r="E139" s="200"/>
      <c r="F139" s="201"/>
      <c r="G139" s="202"/>
      <c r="H139" s="202"/>
      <c r="I139" s="202"/>
      <c r="J139" s="202"/>
      <c r="K139" s="203"/>
      <c r="L139" s="201" t="n">
        <v>307.28880705</v>
      </c>
    </row>
    <row r="140" s="1" customFormat="true" ht="24" hidden="false" customHeight="true" outlineLevel="0" collapsed="false">
      <c r="A140" s="204" t="n">
        <v>45</v>
      </c>
      <c r="B140" s="205" t="s">
        <v>695</v>
      </c>
      <c r="C140" s="205" t="s">
        <v>846</v>
      </c>
      <c r="D140" s="205" t="s">
        <v>847</v>
      </c>
      <c r="E140" s="205" t="s">
        <v>189</v>
      </c>
      <c r="F140" s="206" t="n">
        <v>440.66</v>
      </c>
      <c r="G140" s="207"/>
      <c r="H140" s="207"/>
      <c r="I140" s="207"/>
      <c r="J140" s="207"/>
      <c r="K140" s="208" t="n">
        <v>0.003</v>
      </c>
      <c r="L140" s="209" t="n">
        <v>1.32198</v>
      </c>
    </row>
    <row r="141" s="1" customFormat="true" ht="13.5" hidden="false" customHeight="true" outlineLevel="0" collapsed="false">
      <c r="A141" s="268"/>
      <c r="B141" s="269"/>
      <c r="C141" s="269"/>
      <c r="D141" s="269" t="s">
        <v>848</v>
      </c>
      <c r="E141" s="269"/>
      <c r="F141" s="270" t="n">
        <v>331.34</v>
      </c>
      <c r="G141" s="271"/>
      <c r="H141" s="271"/>
      <c r="I141" s="271"/>
      <c r="J141" s="271"/>
      <c r="K141" s="272"/>
      <c r="L141" s="273"/>
    </row>
    <row r="142" s="1" customFormat="true" ht="24" hidden="false" customHeight="true" outlineLevel="0" collapsed="false">
      <c r="A142" s="274"/>
      <c r="B142" s="275"/>
      <c r="C142" s="275"/>
      <c r="D142" s="275" t="s">
        <v>849</v>
      </c>
      <c r="E142" s="275"/>
      <c r="F142" s="276" t="n">
        <v>109.32</v>
      </c>
      <c r="G142" s="277"/>
      <c r="H142" s="277"/>
      <c r="I142" s="277"/>
      <c r="J142" s="277"/>
      <c r="K142" s="278"/>
      <c r="L142" s="279"/>
    </row>
    <row r="143" s="1" customFormat="true" ht="13.5" hidden="false" customHeight="true" outlineLevel="0" collapsed="false">
      <c r="A143" s="280"/>
      <c r="B143" s="281"/>
      <c r="C143" s="281"/>
      <c r="D143" s="281" t="s">
        <v>260</v>
      </c>
      <c r="E143" s="281"/>
      <c r="F143" s="282" t="n">
        <v>440.66</v>
      </c>
      <c r="G143" s="283"/>
      <c r="H143" s="283"/>
      <c r="I143" s="283"/>
      <c r="J143" s="283"/>
      <c r="K143" s="284"/>
      <c r="L143" s="285"/>
    </row>
    <row r="144" s="1" customFormat="true" ht="24" hidden="false" customHeight="true" outlineLevel="0" collapsed="false">
      <c r="A144" s="204" t="n">
        <v>46</v>
      </c>
      <c r="B144" s="205" t="s">
        <v>737</v>
      </c>
      <c r="C144" s="205" t="s">
        <v>850</v>
      </c>
      <c r="D144" s="205" t="s">
        <v>851</v>
      </c>
      <c r="E144" s="205" t="s">
        <v>189</v>
      </c>
      <c r="F144" s="206" t="n">
        <v>440.66</v>
      </c>
      <c r="G144" s="207"/>
      <c r="H144" s="207"/>
      <c r="I144" s="207"/>
      <c r="J144" s="207"/>
      <c r="K144" s="208" t="n">
        <v>0.017</v>
      </c>
      <c r="L144" s="209" t="n">
        <v>7.49122</v>
      </c>
    </row>
    <row r="145" s="1" customFormat="true" ht="13.5" hidden="false" customHeight="true" outlineLevel="0" collapsed="false">
      <c r="A145" s="268"/>
      <c r="B145" s="269"/>
      <c r="C145" s="269"/>
      <c r="D145" s="269" t="s">
        <v>852</v>
      </c>
      <c r="E145" s="269"/>
      <c r="F145" s="270" t="n">
        <v>109.32</v>
      </c>
      <c r="G145" s="271"/>
      <c r="H145" s="271"/>
      <c r="I145" s="271"/>
      <c r="J145" s="271"/>
      <c r="K145" s="272"/>
      <c r="L145" s="273"/>
    </row>
    <row r="146" s="1" customFormat="true" ht="13.5" hidden="false" customHeight="true" outlineLevel="0" collapsed="false">
      <c r="A146" s="274"/>
      <c r="B146" s="275"/>
      <c r="C146" s="275"/>
      <c r="D146" s="275" t="s">
        <v>853</v>
      </c>
      <c r="E146" s="275"/>
      <c r="F146" s="276" t="n">
        <v>331.34</v>
      </c>
      <c r="G146" s="277"/>
      <c r="H146" s="277"/>
      <c r="I146" s="277"/>
      <c r="J146" s="277"/>
      <c r="K146" s="278"/>
      <c r="L146" s="279"/>
    </row>
    <row r="147" s="1" customFormat="true" ht="13.5" hidden="false" customHeight="true" outlineLevel="0" collapsed="false">
      <c r="A147" s="280"/>
      <c r="B147" s="281"/>
      <c r="C147" s="281"/>
      <c r="D147" s="281" t="s">
        <v>260</v>
      </c>
      <c r="E147" s="281"/>
      <c r="F147" s="282" t="n">
        <v>440.66</v>
      </c>
      <c r="G147" s="283"/>
      <c r="H147" s="283"/>
      <c r="I147" s="283"/>
      <c r="J147" s="283"/>
      <c r="K147" s="284"/>
      <c r="L147" s="285"/>
    </row>
    <row r="148" s="1" customFormat="true" ht="13.5" hidden="false" customHeight="true" outlineLevel="0" collapsed="false">
      <c r="A148" s="204" t="n">
        <v>47</v>
      </c>
      <c r="B148" s="205" t="s">
        <v>695</v>
      </c>
      <c r="C148" s="205" t="s">
        <v>854</v>
      </c>
      <c r="D148" s="205" t="s">
        <v>855</v>
      </c>
      <c r="E148" s="205" t="s">
        <v>189</v>
      </c>
      <c r="F148" s="206" t="n">
        <v>512.028</v>
      </c>
      <c r="G148" s="207"/>
      <c r="H148" s="207"/>
      <c r="I148" s="207"/>
      <c r="J148" s="207"/>
      <c r="K148" s="208" t="n">
        <v>0.003</v>
      </c>
      <c r="L148" s="209" t="n">
        <v>1.536084</v>
      </c>
    </row>
    <row r="149" s="1" customFormat="true" ht="34.5" hidden="false" customHeight="true" outlineLevel="0" collapsed="false">
      <c r="A149" s="268"/>
      <c r="B149" s="269"/>
      <c r="C149" s="269"/>
      <c r="D149" s="269" t="s">
        <v>856</v>
      </c>
      <c r="E149" s="269"/>
      <c r="F149" s="270" t="n">
        <v>419.674</v>
      </c>
      <c r="G149" s="271"/>
      <c r="H149" s="271"/>
      <c r="I149" s="271"/>
      <c r="J149" s="271"/>
      <c r="K149" s="272"/>
      <c r="L149" s="273"/>
    </row>
    <row r="150" s="1" customFormat="true" ht="34.5" hidden="false" customHeight="true" outlineLevel="0" collapsed="false">
      <c r="A150" s="286"/>
      <c r="B150" s="287"/>
      <c r="C150" s="287"/>
      <c r="D150" s="287" t="s">
        <v>857</v>
      </c>
      <c r="E150" s="287"/>
      <c r="F150" s="288" t="n">
        <v>22.523</v>
      </c>
      <c r="G150" s="289"/>
      <c r="H150" s="289"/>
      <c r="I150" s="289"/>
      <c r="J150" s="289"/>
      <c r="K150" s="290"/>
      <c r="L150" s="291"/>
    </row>
    <row r="151" s="1" customFormat="true" ht="34.5" hidden="false" customHeight="true" outlineLevel="0" collapsed="false">
      <c r="A151" s="286"/>
      <c r="B151" s="287"/>
      <c r="C151" s="287"/>
      <c r="D151" s="287" t="s">
        <v>858</v>
      </c>
      <c r="E151" s="287"/>
      <c r="F151" s="288" t="n">
        <v>37.119</v>
      </c>
      <c r="G151" s="289"/>
      <c r="H151" s="289"/>
      <c r="I151" s="289"/>
      <c r="J151" s="289"/>
      <c r="K151" s="290"/>
      <c r="L151" s="291"/>
    </row>
    <row r="152" s="1" customFormat="true" ht="13.5" hidden="false" customHeight="true" outlineLevel="0" collapsed="false">
      <c r="A152" s="286"/>
      <c r="B152" s="287"/>
      <c r="C152" s="287"/>
      <c r="D152" s="287" t="s">
        <v>859</v>
      </c>
      <c r="E152" s="287"/>
      <c r="F152" s="288" t="n">
        <v>1.838</v>
      </c>
      <c r="G152" s="289"/>
      <c r="H152" s="289"/>
      <c r="I152" s="289"/>
      <c r="J152" s="289"/>
      <c r="K152" s="290"/>
      <c r="L152" s="291"/>
    </row>
    <row r="153" s="1" customFormat="true" ht="13.5" hidden="false" customHeight="true" outlineLevel="0" collapsed="false">
      <c r="A153" s="286"/>
      <c r="B153" s="287"/>
      <c r="C153" s="287"/>
      <c r="D153" s="287" t="s">
        <v>860</v>
      </c>
      <c r="E153" s="287"/>
      <c r="F153" s="288" t="n">
        <v>4.524</v>
      </c>
      <c r="G153" s="289"/>
      <c r="H153" s="289"/>
      <c r="I153" s="289"/>
      <c r="J153" s="289"/>
      <c r="K153" s="290"/>
      <c r="L153" s="291"/>
    </row>
    <row r="154" s="1" customFormat="true" ht="13.5" hidden="false" customHeight="true" outlineLevel="0" collapsed="false">
      <c r="A154" s="274"/>
      <c r="B154" s="275"/>
      <c r="C154" s="275"/>
      <c r="D154" s="275" t="s">
        <v>861</v>
      </c>
      <c r="E154" s="275"/>
      <c r="F154" s="276" t="n">
        <v>0.9</v>
      </c>
      <c r="G154" s="277"/>
      <c r="H154" s="277"/>
      <c r="I154" s="277"/>
      <c r="J154" s="277"/>
      <c r="K154" s="278"/>
      <c r="L154" s="279"/>
    </row>
    <row r="155" s="1" customFormat="true" ht="13.5" hidden="false" customHeight="true" outlineLevel="0" collapsed="false">
      <c r="A155" s="298"/>
      <c r="B155" s="299"/>
      <c r="C155" s="299"/>
      <c r="D155" s="299" t="s">
        <v>862</v>
      </c>
      <c r="E155" s="299"/>
      <c r="F155" s="300" t="n">
        <v>486.578</v>
      </c>
      <c r="G155" s="301"/>
      <c r="H155" s="301"/>
      <c r="I155" s="301"/>
      <c r="J155" s="301"/>
      <c r="K155" s="302"/>
      <c r="L155" s="303"/>
    </row>
    <row r="156" s="1" customFormat="true" ht="13.5" hidden="false" customHeight="true" outlineLevel="0" collapsed="false">
      <c r="A156" s="222"/>
      <c r="B156" s="223"/>
      <c r="C156" s="223"/>
      <c r="D156" s="223" t="s">
        <v>863</v>
      </c>
      <c r="E156" s="223"/>
      <c r="F156" s="224" t="n">
        <v>25.45</v>
      </c>
      <c r="G156" s="225"/>
      <c r="H156" s="225"/>
      <c r="I156" s="225"/>
      <c r="J156" s="225"/>
      <c r="K156" s="226"/>
      <c r="L156" s="227"/>
    </row>
    <row r="157" s="1" customFormat="true" ht="13.5" hidden="false" customHeight="true" outlineLevel="0" collapsed="false">
      <c r="A157" s="280"/>
      <c r="B157" s="281"/>
      <c r="C157" s="281"/>
      <c r="D157" s="281" t="s">
        <v>260</v>
      </c>
      <c r="E157" s="281"/>
      <c r="F157" s="282" t="n">
        <v>512.028</v>
      </c>
      <c r="G157" s="283"/>
      <c r="H157" s="283"/>
      <c r="I157" s="283"/>
      <c r="J157" s="283"/>
      <c r="K157" s="284"/>
      <c r="L157" s="285"/>
    </row>
    <row r="158" s="1" customFormat="true" ht="24" hidden="false" customHeight="true" outlineLevel="0" collapsed="false">
      <c r="A158" s="204" t="n">
        <v>48</v>
      </c>
      <c r="B158" s="205" t="s">
        <v>737</v>
      </c>
      <c r="C158" s="205" t="s">
        <v>864</v>
      </c>
      <c r="D158" s="205" t="s">
        <v>865</v>
      </c>
      <c r="E158" s="205" t="s">
        <v>189</v>
      </c>
      <c r="F158" s="206" t="n">
        <v>806.471</v>
      </c>
      <c r="G158" s="207"/>
      <c r="H158" s="207"/>
      <c r="I158" s="207"/>
      <c r="J158" s="207"/>
      <c r="K158" s="208" t="n">
        <v>0.017</v>
      </c>
      <c r="L158" s="209" t="n">
        <v>13.710007</v>
      </c>
    </row>
    <row r="159" s="1" customFormat="true" ht="34.5" hidden="false" customHeight="true" outlineLevel="0" collapsed="false">
      <c r="A159" s="268"/>
      <c r="B159" s="269"/>
      <c r="C159" s="269"/>
      <c r="D159" s="269" t="s">
        <v>866</v>
      </c>
      <c r="E159" s="269"/>
      <c r="F159" s="270" t="n">
        <v>490.085</v>
      </c>
      <c r="G159" s="271"/>
      <c r="H159" s="271"/>
      <c r="I159" s="271"/>
      <c r="J159" s="271"/>
      <c r="K159" s="272"/>
      <c r="L159" s="273"/>
    </row>
    <row r="160" s="1" customFormat="true" ht="34.5" hidden="false" customHeight="true" outlineLevel="0" collapsed="false">
      <c r="A160" s="286"/>
      <c r="B160" s="287"/>
      <c r="C160" s="287"/>
      <c r="D160" s="287" t="s">
        <v>867</v>
      </c>
      <c r="E160" s="287"/>
      <c r="F160" s="288" t="n">
        <v>202.349</v>
      </c>
      <c r="G160" s="289"/>
      <c r="H160" s="289"/>
      <c r="I160" s="289"/>
      <c r="J160" s="289"/>
      <c r="K160" s="290"/>
      <c r="L160" s="291"/>
    </row>
    <row r="161" s="1" customFormat="true" ht="24" hidden="false" customHeight="true" outlineLevel="0" collapsed="false">
      <c r="A161" s="286"/>
      <c r="B161" s="287"/>
      <c r="C161" s="287"/>
      <c r="D161" s="287" t="s">
        <v>868</v>
      </c>
      <c r="E161" s="287"/>
      <c r="F161" s="288" t="n">
        <v>48.18</v>
      </c>
      <c r="G161" s="289"/>
      <c r="H161" s="289"/>
      <c r="I161" s="289"/>
      <c r="J161" s="289"/>
      <c r="K161" s="290"/>
      <c r="L161" s="291"/>
    </row>
    <row r="162" s="1" customFormat="true" ht="13.5" hidden="false" customHeight="true" outlineLevel="0" collapsed="false">
      <c r="A162" s="286"/>
      <c r="B162" s="287"/>
      <c r="C162" s="287"/>
      <c r="D162" s="287" t="s">
        <v>869</v>
      </c>
      <c r="E162" s="287"/>
      <c r="F162" s="288" t="n">
        <v>22.25</v>
      </c>
      <c r="G162" s="289"/>
      <c r="H162" s="289"/>
      <c r="I162" s="289"/>
      <c r="J162" s="289"/>
      <c r="K162" s="290"/>
      <c r="L162" s="291"/>
    </row>
    <row r="163" s="1" customFormat="true" ht="13.5" hidden="false" customHeight="true" outlineLevel="0" collapsed="false">
      <c r="A163" s="274"/>
      <c r="B163" s="275"/>
      <c r="C163" s="275"/>
      <c r="D163" s="275" t="s">
        <v>870</v>
      </c>
      <c r="E163" s="275"/>
      <c r="F163" s="276" t="n">
        <v>43.607</v>
      </c>
      <c r="G163" s="277"/>
      <c r="H163" s="277"/>
      <c r="I163" s="277"/>
      <c r="J163" s="277"/>
      <c r="K163" s="278"/>
      <c r="L163" s="279"/>
    </row>
    <row r="164" s="1" customFormat="true" ht="13.5" hidden="false" customHeight="true" outlineLevel="0" collapsed="false">
      <c r="A164" s="204" t="n">
        <v>49</v>
      </c>
      <c r="B164" s="205" t="s">
        <v>737</v>
      </c>
      <c r="C164" s="205" t="s">
        <v>871</v>
      </c>
      <c r="D164" s="205" t="s">
        <v>872</v>
      </c>
      <c r="E164" s="205" t="s">
        <v>255</v>
      </c>
      <c r="F164" s="206" t="n">
        <v>1094.96</v>
      </c>
      <c r="G164" s="207"/>
      <c r="H164" s="207"/>
      <c r="I164" s="207"/>
      <c r="J164" s="207"/>
      <c r="K164" s="208" t="n">
        <v>0.0015</v>
      </c>
      <c r="L164" s="209" t="n">
        <v>1.64244</v>
      </c>
    </row>
    <row r="165" s="1" customFormat="true" ht="13.5" hidden="false" customHeight="true" outlineLevel="0" collapsed="false">
      <c r="A165" s="268"/>
      <c r="B165" s="269"/>
      <c r="C165" s="269"/>
      <c r="D165" s="269" t="s">
        <v>873</v>
      </c>
      <c r="E165" s="269"/>
      <c r="F165" s="270" t="n">
        <v>265.3</v>
      </c>
      <c r="G165" s="271"/>
      <c r="H165" s="271"/>
      <c r="I165" s="271"/>
      <c r="J165" s="271"/>
      <c r="K165" s="272"/>
      <c r="L165" s="273"/>
    </row>
    <row r="166" s="1" customFormat="true" ht="24" hidden="false" customHeight="true" outlineLevel="0" collapsed="false">
      <c r="A166" s="286"/>
      <c r="B166" s="287"/>
      <c r="C166" s="287"/>
      <c r="D166" s="287" t="s">
        <v>874</v>
      </c>
      <c r="E166" s="287"/>
      <c r="F166" s="288" t="n">
        <v>180.8</v>
      </c>
      <c r="G166" s="289"/>
      <c r="H166" s="289"/>
      <c r="I166" s="289"/>
      <c r="J166" s="289"/>
      <c r="K166" s="290"/>
      <c r="L166" s="291"/>
    </row>
    <row r="167" s="1" customFormat="true" ht="13.5" hidden="false" customHeight="true" outlineLevel="0" collapsed="false">
      <c r="A167" s="286"/>
      <c r="B167" s="287"/>
      <c r="C167" s="287"/>
      <c r="D167" s="287" t="s">
        <v>875</v>
      </c>
      <c r="E167" s="287"/>
      <c r="F167" s="288" t="n">
        <v>57.3</v>
      </c>
      <c r="G167" s="289"/>
      <c r="H167" s="289"/>
      <c r="I167" s="289"/>
      <c r="J167" s="289"/>
      <c r="K167" s="290"/>
      <c r="L167" s="291"/>
    </row>
    <row r="168" s="1" customFormat="true" ht="24" hidden="false" customHeight="true" outlineLevel="0" collapsed="false">
      <c r="A168" s="286"/>
      <c r="B168" s="287"/>
      <c r="C168" s="287"/>
      <c r="D168" s="287" t="s">
        <v>876</v>
      </c>
      <c r="E168" s="287"/>
      <c r="F168" s="288" t="n">
        <v>8.62</v>
      </c>
      <c r="G168" s="289"/>
      <c r="H168" s="289"/>
      <c r="I168" s="289"/>
      <c r="J168" s="289"/>
      <c r="K168" s="290"/>
      <c r="L168" s="291"/>
    </row>
    <row r="169" s="1" customFormat="true" ht="34.5" hidden="false" customHeight="true" outlineLevel="0" collapsed="false">
      <c r="A169" s="286"/>
      <c r="B169" s="287"/>
      <c r="C169" s="287"/>
      <c r="D169" s="287" t="s">
        <v>877</v>
      </c>
      <c r="E169" s="287"/>
      <c r="F169" s="288" t="n">
        <v>354.6</v>
      </c>
      <c r="G169" s="289"/>
      <c r="H169" s="289"/>
      <c r="I169" s="289"/>
      <c r="J169" s="289"/>
      <c r="K169" s="290"/>
      <c r="L169" s="291"/>
    </row>
    <row r="170" s="1" customFormat="true" ht="34.5" hidden="false" customHeight="true" outlineLevel="0" collapsed="false">
      <c r="A170" s="274"/>
      <c r="B170" s="275"/>
      <c r="C170" s="275"/>
      <c r="D170" s="275" t="s">
        <v>878</v>
      </c>
      <c r="E170" s="275"/>
      <c r="F170" s="276" t="n">
        <v>228.34</v>
      </c>
      <c r="G170" s="277"/>
      <c r="H170" s="277"/>
      <c r="I170" s="277"/>
      <c r="J170" s="277"/>
      <c r="K170" s="278"/>
      <c r="L170" s="279"/>
    </row>
    <row r="171" s="1" customFormat="true" ht="24" hidden="false" customHeight="true" outlineLevel="0" collapsed="false">
      <c r="A171" s="204" t="n">
        <v>50</v>
      </c>
      <c r="B171" s="205" t="s">
        <v>695</v>
      </c>
      <c r="C171" s="205" t="s">
        <v>879</v>
      </c>
      <c r="D171" s="205" t="s">
        <v>880</v>
      </c>
      <c r="E171" s="205" t="s">
        <v>189</v>
      </c>
      <c r="F171" s="206" t="n">
        <v>475.047</v>
      </c>
      <c r="G171" s="207"/>
      <c r="H171" s="207"/>
      <c r="I171" s="207"/>
      <c r="J171" s="207"/>
      <c r="K171" s="208" t="n">
        <v>0.0032</v>
      </c>
      <c r="L171" s="209" t="n">
        <v>1.5201504</v>
      </c>
    </row>
    <row r="172" s="1" customFormat="true" ht="13.5" hidden="false" customHeight="true" outlineLevel="0" collapsed="false">
      <c r="A172" s="222"/>
      <c r="B172" s="223"/>
      <c r="C172" s="223"/>
      <c r="D172" s="223" t="s">
        <v>881</v>
      </c>
      <c r="E172" s="223"/>
      <c r="F172" s="224" t="n">
        <v>475.047</v>
      </c>
      <c r="G172" s="225"/>
      <c r="H172" s="225"/>
      <c r="I172" s="225"/>
      <c r="J172" s="225"/>
      <c r="K172" s="226"/>
      <c r="L172" s="227"/>
    </row>
    <row r="173" s="1" customFormat="true" ht="24" hidden="false" customHeight="true" outlineLevel="0" collapsed="false">
      <c r="A173" s="204" t="n">
        <v>51</v>
      </c>
      <c r="B173" s="205" t="s">
        <v>695</v>
      </c>
      <c r="C173" s="205" t="s">
        <v>882</v>
      </c>
      <c r="D173" s="205" t="s">
        <v>883</v>
      </c>
      <c r="E173" s="205" t="s">
        <v>255</v>
      </c>
      <c r="F173" s="206" t="n">
        <v>304.8</v>
      </c>
      <c r="G173" s="207"/>
      <c r="H173" s="207"/>
      <c r="I173" s="207"/>
      <c r="J173" s="207"/>
      <c r="K173" s="208" t="n">
        <v>0.00334</v>
      </c>
      <c r="L173" s="209" t="n">
        <v>1.018032</v>
      </c>
    </row>
    <row r="174" s="1" customFormat="true" ht="24" hidden="false" customHeight="true" outlineLevel="0" collapsed="false">
      <c r="A174" s="222"/>
      <c r="B174" s="223"/>
      <c r="C174" s="223"/>
      <c r="D174" s="223" t="s">
        <v>884</v>
      </c>
      <c r="E174" s="223"/>
      <c r="F174" s="224" t="n">
        <v>304.8</v>
      </c>
      <c r="G174" s="225"/>
      <c r="H174" s="225"/>
      <c r="I174" s="225"/>
      <c r="J174" s="225"/>
      <c r="K174" s="226"/>
      <c r="L174" s="227"/>
    </row>
    <row r="175" s="1" customFormat="true" ht="13.5" hidden="false" customHeight="true" outlineLevel="0" collapsed="false">
      <c r="A175" s="262" t="n">
        <v>52</v>
      </c>
      <c r="B175" s="263" t="s">
        <v>885</v>
      </c>
      <c r="C175" s="263" t="s">
        <v>886</v>
      </c>
      <c r="D175" s="263" t="s">
        <v>887</v>
      </c>
      <c r="E175" s="263" t="s">
        <v>189</v>
      </c>
      <c r="F175" s="264" t="n">
        <v>80.467</v>
      </c>
      <c r="G175" s="265"/>
      <c r="H175" s="265"/>
      <c r="I175" s="265"/>
      <c r="J175" s="265"/>
      <c r="K175" s="266" t="n">
        <v>0.00046</v>
      </c>
      <c r="L175" s="267" t="n">
        <v>0.03701482</v>
      </c>
    </row>
    <row r="176" s="1" customFormat="true" ht="13.5" hidden="false" customHeight="true" outlineLevel="0" collapsed="false">
      <c r="A176" s="222"/>
      <c r="B176" s="223"/>
      <c r="C176" s="223"/>
      <c r="D176" s="223" t="s">
        <v>888</v>
      </c>
      <c r="E176" s="223"/>
      <c r="F176" s="224" t="n">
        <v>80.467</v>
      </c>
      <c r="G176" s="225"/>
      <c r="H176" s="225"/>
      <c r="I176" s="225"/>
      <c r="J176" s="225"/>
      <c r="K176" s="226"/>
      <c r="L176" s="227"/>
    </row>
    <row r="177" s="1" customFormat="true" ht="13.5" hidden="false" customHeight="true" outlineLevel="0" collapsed="false">
      <c r="A177" s="204" t="n">
        <v>53</v>
      </c>
      <c r="B177" s="205" t="s">
        <v>695</v>
      </c>
      <c r="C177" s="205" t="s">
        <v>889</v>
      </c>
      <c r="D177" s="205" t="s">
        <v>890</v>
      </c>
      <c r="E177" s="205" t="s">
        <v>255</v>
      </c>
      <c r="F177" s="206" t="n">
        <v>82.6</v>
      </c>
      <c r="G177" s="207"/>
      <c r="H177" s="207"/>
      <c r="I177" s="207"/>
      <c r="J177" s="207"/>
      <c r="K177" s="208" t="n">
        <v>6E-005</v>
      </c>
      <c r="L177" s="209" t="n">
        <v>0.004956</v>
      </c>
    </row>
    <row r="178" s="1" customFormat="true" ht="13.5" hidden="false" customHeight="true" outlineLevel="0" collapsed="false">
      <c r="A178" s="222"/>
      <c r="B178" s="223"/>
      <c r="C178" s="223"/>
      <c r="D178" s="223" t="s">
        <v>891</v>
      </c>
      <c r="E178" s="223"/>
      <c r="F178" s="224" t="n">
        <v>82.6</v>
      </c>
      <c r="G178" s="225"/>
      <c r="H178" s="225"/>
      <c r="I178" s="225"/>
      <c r="J178" s="225"/>
      <c r="K178" s="226"/>
      <c r="L178" s="227"/>
    </row>
    <row r="179" s="1" customFormat="true" ht="13.5" hidden="false" customHeight="true" outlineLevel="0" collapsed="false">
      <c r="A179" s="262" t="n">
        <v>54</v>
      </c>
      <c r="B179" s="263" t="s">
        <v>892</v>
      </c>
      <c r="C179" s="263" t="s">
        <v>893</v>
      </c>
      <c r="D179" s="263" t="s">
        <v>894</v>
      </c>
      <c r="E179" s="263" t="s">
        <v>255</v>
      </c>
      <c r="F179" s="264" t="n">
        <v>86.73</v>
      </c>
      <c r="G179" s="265"/>
      <c r="H179" s="265"/>
      <c r="I179" s="265"/>
      <c r="J179" s="265"/>
      <c r="K179" s="266" t="n">
        <v>0.00032</v>
      </c>
      <c r="L179" s="267" t="n">
        <v>0.0277536</v>
      </c>
    </row>
    <row r="180" s="1" customFormat="true" ht="13.5" hidden="false" customHeight="true" outlineLevel="0" collapsed="false">
      <c r="A180" s="222"/>
      <c r="B180" s="223"/>
      <c r="C180" s="223"/>
      <c r="D180" s="223" t="s">
        <v>895</v>
      </c>
      <c r="E180" s="223"/>
      <c r="F180" s="224" t="n">
        <v>86.73</v>
      </c>
      <c r="G180" s="225"/>
      <c r="H180" s="225"/>
      <c r="I180" s="225"/>
      <c r="J180" s="225"/>
      <c r="K180" s="226"/>
      <c r="L180" s="227"/>
    </row>
    <row r="181" s="1" customFormat="true" ht="24" hidden="false" customHeight="true" outlineLevel="0" collapsed="false">
      <c r="A181" s="204" t="n">
        <v>55</v>
      </c>
      <c r="B181" s="205" t="s">
        <v>695</v>
      </c>
      <c r="C181" s="205" t="s">
        <v>896</v>
      </c>
      <c r="D181" s="205" t="s">
        <v>897</v>
      </c>
      <c r="E181" s="205" t="s">
        <v>189</v>
      </c>
      <c r="F181" s="206" t="n">
        <v>394.58</v>
      </c>
      <c r="G181" s="207"/>
      <c r="H181" s="207"/>
      <c r="I181" s="207"/>
      <c r="J181" s="207"/>
      <c r="K181" s="208" t="n">
        <v>0.01203</v>
      </c>
      <c r="L181" s="209" t="n">
        <v>4.7467974</v>
      </c>
    </row>
    <row r="182" s="1" customFormat="true" ht="13.5" hidden="false" customHeight="true" outlineLevel="0" collapsed="false">
      <c r="A182" s="292"/>
      <c r="B182" s="293"/>
      <c r="C182" s="293"/>
      <c r="D182" s="293" t="s">
        <v>898</v>
      </c>
      <c r="E182" s="293"/>
      <c r="F182" s="294"/>
      <c r="G182" s="295"/>
      <c r="H182" s="295"/>
      <c r="I182" s="295"/>
      <c r="J182" s="295"/>
      <c r="K182" s="296"/>
      <c r="L182" s="297"/>
    </row>
    <row r="183" s="1" customFormat="true" ht="13.5" hidden="false" customHeight="true" outlineLevel="0" collapsed="false">
      <c r="A183" s="268"/>
      <c r="B183" s="269"/>
      <c r="C183" s="269"/>
      <c r="D183" s="269" t="s">
        <v>899</v>
      </c>
      <c r="E183" s="269"/>
      <c r="F183" s="270" t="n">
        <v>134.23</v>
      </c>
      <c r="G183" s="271"/>
      <c r="H183" s="271"/>
      <c r="I183" s="271"/>
      <c r="J183" s="271"/>
      <c r="K183" s="272"/>
      <c r="L183" s="273"/>
    </row>
    <row r="184" s="1" customFormat="true" ht="13.5" hidden="false" customHeight="true" outlineLevel="0" collapsed="false">
      <c r="A184" s="286"/>
      <c r="B184" s="287"/>
      <c r="C184" s="287"/>
      <c r="D184" s="287" t="s">
        <v>900</v>
      </c>
      <c r="E184" s="287"/>
      <c r="F184" s="288" t="n">
        <v>129.26</v>
      </c>
      <c r="G184" s="289"/>
      <c r="H184" s="289"/>
      <c r="I184" s="289"/>
      <c r="J184" s="289"/>
      <c r="K184" s="290"/>
      <c r="L184" s="291"/>
    </row>
    <row r="185" s="1" customFormat="true" ht="13.5" hidden="false" customHeight="true" outlineLevel="0" collapsed="false">
      <c r="A185" s="286"/>
      <c r="B185" s="287"/>
      <c r="C185" s="287"/>
      <c r="D185" s="287" t="s">
        <v>901</v>
      </c>
      <c r="E185" s="287"/>
      <c r="F185" s="288" t="n">
        <v>69.19</v>
      </c>
      <c r="G185" s="289"/>
      <c r="H185" s="289"/>
      <c r="I185" s="289"/>
      <c r="J185" s="289"/>
      <c r="K185" s="290"/>
      <c r="L185" s="291"/>
    </row>
    <row r="186" s="1" customFormat="true" ht="13.5" hidden="false" customHeight="true" outlineLevel="0" collapsed="false">
      <c r="A186" s="274"/>
      <c r="B186" s="275"/>
      <c r="C186" s="275"/>
      <c r="D186" s="275" t="s">
        <v>902</v>
      </c>
      <c r="E186" s="275"/>
      <c r="F186" s="276" t="n">
        <v>61.9</v>
      </c>
      <c r="G186" s="277"/>
      <c r="H186" s="277"/>
      <c r="I186" s="277"/>
      <c r="J186" s="277"/>
      <c r="K186" s="278"/>
      <c r="L186" s="279"/>
    </row>
    <row r="187" s="1" customFormat="true" ht="13.5" hidden="false" customHeight="true" outlineLevel="0" collapsed="false">
      <c r="A187" s="280"/>
      <c r="B187" s="281"/>
      <c r="C187" s="281"/>
      <c r="D187" s="281" t="s">
        <v>260</v>
      </c>
      <c r="E187" s="281"/>
      <c r="F187" s="282" t="n">
        <v>394.58</v>
      </c>
      <c r="G187" s="283"/>
      <c r="H187" s="283"/>
      <c r="I187" s="283"/>
      <c r="J187" s="283"/>
      <c r="K187" s="284"/>
      <c r="L187" s="285"/>
    </row>
    <row r="188" s="1" customFormat="true" ht="13.5" hidden="false" customHeight="true" outlineLevel="0" collapsed="false">
      <c r="A188" s="244" t="n">
        <v>56</v>
      </c>
      <c r="B188" s="245" t="s">
        <v>903</v>
      </c>
      <c r="C188" s="245" t="s">
        <v>904</v>
      </c>
      <c r="D188" s="245" t="s">
        <v>905</v>
      </c>
      <c r="E188" s="245" t="s">
        <v>189</v>
      </c>
      <c r="F188" s="246" t="n">
        <v>71.12</v>
      </c>
      <c r="G188" s="247"/>
      <c r="H188" s="247"/>
      <c r="I188" s="247"/>
      <c r="J188" s="247"/>
      <c r="K188" s="248" t="n">
        <v>0</v>
      </c>
      <c r="L188" s="249" t="n">
        <v>0</v>
      </c>
    </row>
    <row r="189" s="1" customFormat="true" ht="13.5" hidden="false" customHeight="true" outlineLevel="0" collapsed="false">
      <c r="A189" s="256" t="n">
        <v>57</v>
      </c>
      <c r="B189" s="257" t="s">
        <v>828</v>
      </c>
      <c r="C189" s="257" t="s">
        <v>906</v>
      </c>
      <c r="D189" s="257" t="s">
        <v>907</v>
      </c>
      <c r="E189" s="257" t="s">
        <v>189</v>
      </c>
      <c r="F189" s="258" t="n">
        <v>15.675</v>
      </c>
      <c r="G189" s="259"/>
      <c r="H189" s="259"/>
      <c r="I189" s="259"/>
      <c r="J189" s="259"/>
      <c r="K189" s="260" t="n">
        <v>0.00033</v>
      </c>
      <c r="L189" s="261" t="n">
        <v>0.00517275</v>
      </c>
    </row>
    <row r="190" s="1" customFormat="true" ht="13.5" hidden="false" customHeight="true" outlineLevel="0" collapsed="false">
      <c r="A190" s="222"/>
      <c r="B190" s="223"/>
      <c r="C190" s="223"/>
      <c r="D190" s="223" t="s">
        <v>908</v>
      </c>
      <c r="E190" s="223"/>
      <c r="F190" s="224" t="n">
        <v>15.675</v>
      </c>
      <c r="G190" s="225"/>
      <c r="H190" s="225"/>
      <c r="I190" s="225"/>
      <c r="J190" s="225"/>
      <c r="K190" s="226"/>
      <c r="L190" s="227"/>
    </row>
    <row r="191" s="1" customFormat="true" ht="13.5" hidden="false" customHeight="true" outlineLevel="0" collapsed="false">
      <c r="A191" s="204" t="n">
        <v>58</v>
      </c>
      <c r="B191" s="205" t="s">
        <v>737</v>
      </c>
      <c r="C191" s="205" t="s">
        <v>909</v>
      </c>
      <c r="D191" s="205" t="s">
        <v>910</v>
      </c>
      <c r="E191" s="205" t="s">
        <v>189</v>
      </c>
      <c r="F191" s="206" t="n">
        <v>475.047</v>
      </c>
      <c r="G191" s="207"/>
      <c r="H191" s="207"/>
      <c r="I191" s="207"/>
      <c r="J191" s="207"/>
      <c r="K191" s="208" t="n">
        <v>0</v>
      </c>
      <c r="L191" s="209" t="n">
        <v>0</v>
      </c>
    </row>
    <row r="192" s="1" customFormat="true" ht="13.5" hidden="false" customHeight="true" outlineLevel="0" collapsed="false">
      <c r="A192" s="222"/>
      <c r="B192" s="223"/>
      <c r="C192" s="223"/>
      <c r="D192" s="223" t="s">
        <v>911</v>
      </c>
      <c r="E192" s="223"/>
      <c r="F192" s="224" t="n">
        <v>475.047</v>
      </c>
      <c r="G192" s="225"/>
      <c r="H192" s="225"/>
      <c r="I192" s="225"/>
      <c r="J192" s="225"/>
      <c r="K192" s="226"/>
      <c r="L192" s="227"/>
    </row>
    <row r="193" s="1" customFormat="true" ht="13.5" hidden="false" customHeight="true" outlineLevel="0" collapsed="false">
      <c r="A193" s="204" t="n">
        <v>59</v>
      </c>
      <c r="B193" s="205" t="s">
        <v>695</v>
      </c>
      <c r="C193" s="205" t="s">
        <v>912</v>
      </c>
      <c r="D193" s="205" t="s">
        <v>913</v>
      </c>
      <c r="E193" s="205" t="s">
        <v>189</v>
      </c>
      <c r="F193" s="206" t="n">
        <v>453.88</v>
      </c>
      <c r="G193" s="207"/>
      <c r="H193" s="207"/>
      <c r="I193" s="207"/>
      <c r="J193" s="207"/>
      <c r="K193" s="208" t="n">
        <v>0.1617</v>
      </c>
      <c r="L193" s="209" t="n">
        <v>73.392396</v>
      </c>
    </row>
    <row r="194" s="1" customFormat="true" ht="13.5" hidden="false" customHeight="true" outlineLevel="0" collapsed="false">
      <c r="A194" s="268"/>
      <c r="B194" s="269"/>
      <c r="C194" s="269"/>
      <c r="D194" s="269" t="s">
        <v>914</v>
      </c>
      <c r="E194" s="269"/>
      <c r="F194" s="270" t="n">
        <v>341.28</v>
      </c>
      <c r="G194" s="271"/>
      <c r="H194" s="271"/>
      <c r="I194" s="271"/>
      <c r="J194" s="271"/>
      <c r="K194" s="272"/>
      <c r="L194" s="273"/>
    </row>
    <row r="195" s="1" customFormat="true" ht="13.5" hidden="false" customHeight="true" outlineLevel="0" collapsed="false">
      <c r="A195" s="274"/>
      <c r="B195" s="275"/>
      <c r="C195" s="275"/>
      <c r="D195" s="275" t="s">
        <v>915</v>
      </c>
      <c r="E195" s="275"/>
      <c r="F195" s="276" t="n">
        <v>112.6</v>
      </c>
      <c r="G195" s="277"/>
      <c r="H195" s="277"/>
      <c r="I195" s="277"/>
      <c r="J195" s="277"/>
      <c r="K195" s="278"/>
      <c r="L195" s="279"/>
    </row>
    <row r="196" s="1" customFormat="true" ht="13.5" hidden="false" customHeight="true" outlineLevel="0" collapsed="false">
      <c r="A196" s="280"/>
      <c r="B196" s="281"/>
      <c r="C196" s="281"/>
      <c r="D196" s="281" t="s">
        <v>260</v>
      </c>
      <c r="E196" s="281"/>
      <c r="F196" s="282" t="n">
        <v>453.88</v>
      </c>
      <c r="G196" s="283"/>
      <c r="H196" s="283"/>
      <c r="I196" s="283"/>
      <c r="J196" s="283"/>
      <c r="K196" s="284"/>
      <c r="L196" s="285"/>
    </row>
    <row r="197" s="1" customFormat="true" ht="13.5" hidden="false" customHeight="true" outlineLevel="0" collapsed="false">
      <c r="A197" s="204" t="n">
        <v>60</v>
      </c>
      <c r="B197" s="205" t="s">
        <v>695</v>
      </c>
      <c r="C197" s="205" t="s">
        <v>916</v>
      </c>
      <c r="D197" s="205" t="s">
        <v>917</v>
      </c>
      <c r="E197" s="205" t="s">
        <v>189</v>
      </c>
      <c r="F197" s="206" t="n">
        <v>816.58</v>
      </c>
      <c r="G197" s="207"/>
      <c r="H197" s="207"/>
      <c r="I197" s="207"/>
      <c r="J197" s="207"/>
      <c r="K197" s="208" t="n">
        <v>0.00012</v>
      </c>
      <c r="L197" s="209" t="n">
        <v>0.0979896</v>
      </c>
    </row>
    <row r="198" s="1" customFormat="true" ht="13.5" hidden="false" customHeight="true" outlineLevel="0" collapsed="false">
      <c r="A198" s="222"/>
      <c r="B198" s="223"/>
      <c r="C198" s="223"/>
      <c r="D198" s="223" t="s">
        <v>918</v>
      </c>
      <c r="E198" s="223"/>
      <c r="F198" s="224" t="n">
        <v>816.58</v>
      </c>
      <c r="G198" s="225"/>
      <c r="H198" s="225"/>
      <c r="I198" s="225"/>
      <c r="J198" s="225"/>
      <c r="K198" s="226"/>
      <c r="L198" s="227"/>
    </row>
    <row r="199" s="1" customFormat="true" ht="24" hidden="false" customHeight="true" outlineLevel="0" collapsed="false">
      <c r="A199" s="204" t="n">
        <v>61</v>
      </c>
      <c r="B199" s="205" t="s">
        <v>190</v>
      </c>
      <c r="C199" s="205" t="s">
        <v>919</v>
      </c>
      <c r="D199" s="205" t="s">
        <v>920</v>
      </c>
      <c r="E199" s="205" t="s">
        <v>189</v>
      </c>
      <c r="F199" s="206" t="n">
        <v>341.28</v>
      </c>
      <c r="G199" s="207"/>
      <c r="H199" s="207"/>
      <c r="I199" s="207"/>
      <c r="J199" s="207"/>
      <c r="K199" s="208" t="n">
        <v>0.00036</v>
      </c>
      <c r="L199" s="209" t="n">
        <v>0.1228608</v>
      </c>
    </row>
    <row r="200" s="1" customFormat="true" ht="13.5" hidden="false" customHeight="true" outlineLevel="0" collapsed="false">
      <c r="A200" s="222"/>
      <c r="B200" s="223"/>
      <c r="C200" s="223"/>
      <c r="D200" s="223" t="s">
        <v>921</v>
      </c>
      <c r="E200" s="223"/>
      <c r="F200" s="224" t="n">
        <v>341.28</v>
      </c>
      <c r="G200" s="225"/>
      <c r="H200" s="225"/>
      <c r="I200" s="225"/>
      <c r="J200" s="225"/>
      <c r="K200" s="226"/>
      <c r="L200" s="227"/>
    </row>
    <row r="201" s="1" customFormat="true" ht="13.5" hidden="false" customHeight="true" outlineLevel="0" collapsed="false">
      <c r="A201" s="204" t="n">
        <v>62</v>
      </c>
      <c r="B201" s="205" t="s">
        <v>190</v>
      </c>
      <c r="C201" s="205" t="s">
        <v>922</v>
      </c>
      <c r="D201" s="205" t="s">
        <v>923</v>
      </c>
      <c r="E201" s="205" t="s">
        <v>189</v>
      </c>
      <c r="F201" s="206" t="n">
        <v>359.903</v>
      </c>
      <c r="G201" s="207"/>
      <c r="H201" s="207"/>
      <c r="I201" s="207"/>
      <c r="J201" s="207"/>
      <c r="K201" s="208" t="n">
        <v>0.00036</v>
      </c>
      <c r="L201" s="209" t="n">
        <v>0.12956508</v>
      </c>
    </row>
    <row r="202" s="1" customFormat="true" ht="13.5" hidden="false" customHeight="true" outlineLevel="0" collapsed="false">
      <c r="A202" s="222"/>
      <c r="B202" s="223"/>
      <c r="C202" s="223"/>
      <c r="D202" s="223" t="s">
        <v>924</v>
      </c>
      <c r="E202" s="223"/>
      <c r="F202" s="224" t="n">
        <v>359.903</v>
      </c>
      <c r="G202" s="225"/>
      <c r="H202" s="225"/>
      <c r="I202" s="225"/>
      <c r="J202" s="225"/>
      <c r="K202" s="226"/>
      <c r="L202" s="227"/>
    </row>
    <row r="203" s="1" customFormat="true" ht="13.5" hidden="false" customHeight="true" outlineLevel="0" collapsed="false">
      <c r="A203" s="204" t="n">
        <v>63</v>
      </c>
      <c r="B203" s="205" t="s">
        <v>695</v>
      </c>
      <c r="C203" s="205" t="s">
        <v>925</v>
      </c>
      <c r="D203" s="205" t="s">
        <v>926</v>
      </c>
      <c r="E203" s="205" t="s">
        <v>196</v>
      </c>
      <c r="F203" s="206" t="n">
        <v>50.807</v>
      </c>
      <c r="G203" s="207"/>
      <c r="H203" s="207"/>
      <c r="I203" s="207"/>
      <c r="J203" s="207"/>
      <c r="K203" s="208" t="n">
        <v>1.837</v>
      </c>
      <c r="L203" s="209" t="n">
        <v>93.332459</v>
      </c>
    </row>
    <row r="204" s="1" customFormat="true" ht="13.5" hidden="false" customHeight="true" outlineLevel="0" collapsed="false">
      <c r="A204" s="222"/>
      <c r="B204" s="223"/>
      <c r="C204" s="223"/>
      <c r="D204" s="223" t="s">
        <v>927</v>
      </c>
      <c r="E204" s="223"/>
      <c r="F204" s="224" t="n">
        <v>50.807</v>
      </c>
      <c r="G204" s="225"/>
      <c r="H204" s="225"/>
      <c r="I204" s="225"/>
      <c r="J204" s="225"/>
      <c r="K204" s="226"/>
      <c r="L204" s="227"/>
    </row>
    <row r="205" s="1" customFormat="true" ht="13.5" hidden="false" customHeight="true" outlineLevel="0" collapsed="false">
      <c r="A205" s="204" t="n">
        <v>64</v>
      </c>
      <c r="B205" s="205" t="s">
        <v>695</v>
      </c>
      <c r="C205" s="205" t="s">
        <v>928</v>
      </c>
      <c r="D205" s="205" t="s">
        <v>929</v>
      </c>
      <c r="E205" s="205" t="s">
        <v>196</v>
      </c>
      <c r="F205" s="206" t="n">
        <v>50.807</v>
      </c>
      <c r="G205" s="207"/>
      <c r="H205" s="207"/>
      <c r="I205" s="207"/>
      <c r="J205" s="207"/>
      <c r="K205" s="208" t="n">
        <v>1.44</v>
      </c>
      <c r="L205" s="209" t="n">
        <v>73.16208</v>
      </c>
    </row>
    <row r="206" s="1" customFormat="true" ht="13.5" hidden="false" customHeight="true" outlineLevel="0" collapsed="false">
      <c r="A206" s="222"/>
      <c r="B206" s="223"/>
      <c r="C206" s="223"/>
      <c r="D206" s="223" t="s">
        <v>930</v>
      </c>
      <c r="E206" s="223"/>
      <c r="F206" s="224" t="n">
        <v>50.807</v>
      </c>
      <c r="G206" s="225"/>
      <c r="H206" s="225"/>
      <c r="I206" s="225"/>
      <c r="J206" s="225"/>
      <c r="K206" s="226"/>
      <c r="L206" s="227"/>
    </row>
    <row r="207" s="1" customFormat="true" ht="13.5" hidden="false" customHeight="true" outlineLevel="0" collapsed="false">
      <c r="A207" s="204" t="n">
        <v>65</v>
      </c>
      <c r="B207" s="205" t="s">
        <v>737</v>
      </c>
      <c r="C207" s="205" t="s">
        <v>931</v>
      </c>
      <c r="D207" s="205" t="s">
        <v>932</v>
      </c>
      <c r="E207" s="205" t="s">
        <v>189</v>
      </c>
      <c r="F207" s="206" t="n">
        <v>31.36</v>
      </c>
      <c r="G207" s="207"/>
      <c r="H207" s="207"/>
      <c r="I207" s="207"/>
      <c r="J207" s="207"/>
      <c r="K207" s="208" t="n">
        <v>0.04396</v>
      </c>
      <c r="L207" s="209" t="n">
        <v>1.3785856</v>
      </c>
    </row>
    <row r="208" s="1" customFormat="true" ht="13.5" hidden="false" customHeight="true" outlineLevel="0" collapsed="false">
      <c r="A208" s="292"/>
      <c r="B208" s="293"/>
      <c r="C208" s="293"/>
      <c r="D208" s="293" t="s">
        <v>933</v>
      </c>
      <c r="E208" s="293"/>
      <c r="F208" s="294"/>
      <c r="G208" s="295"/>
      <c r="H208" s="295"/>
      <c r="I208" s="295"/>
      <c r="J208" s="295"/>
      <c r="K208" s="296"/>
      <c r="L208" s="297"/>
    </row>
    <row r="209" s="1" customFormat="true" ht="13.5" hidden="false" customHeight="true" outlineLevel="0" collapsed="false">
      <c r="A209" s="222"/>
      <c r="B209" s="223"/>
      <c r="C209" s="223"/>
      <c r="D209" s="223" t="s">
        <v>934</v>
      </c>
      <c r="E209" s="223"/>
      <c r="F209" s="224" t="n">
        <v>31.36</v>
      </c>
      <c r="G209" s="225"/>
      <c r="H209" s="225"/>
      <c r="I209" s="225"/>
      <c r="J209" s="225"/>
      <c r="K209" s="226"/>
      <c r="L209" s="227"/>
    </row>
    <row r="210" s="1" customFormat="true" ht="24" hidden="false" customHeight="true" outlineLevel="0" collapsed="false">
      <c r="A210" s="204" t="n">
        <v>66</v>
      </c>
      <c r="B210" s="205" t="s">
        <v>695</v>
      </c>
      <c r="C210" s="205" t="s">
        <v>935</v>
      </c>
      <c r="D210" s="205" t="s">
        <v>936</v>
      </c>
      <c r="E210" s="205" t="s">
        <v>189</v>
      </c>
      <c r="F210" s="206" t="n">
        <v>40.85</v>
      </c>
      <c r="G210" s="207"/>
      <c r="H210" s="207"/>
      <c r="I210" s="207"/>
      <c r="J210" s="207"/>
      <c r="K210" s="208" t="n">
        <v>0.28362</v>
      </c>
      <c r="L210" s="209" t="n">
        <v>11.585877</v>
      </c>
    </row>
    <row r="211" s="1" customFormat="true" ht="13.5" hidden="false" customHeight="true" outlineLevel="0" collapsed="false">
      <c r="A211" s="222"/>
      <c r="B211" s="223"/>
      <c r="C211" s="223"/>
      <c r="D211" s="223" t="s">
        <v>937</v>
      </c>
      <c r="E211" s="223"/>
      <c r="F211" s="224" t="n">
        <v>40.85</v>
      </c>
      <c r="G211" s="225"/>
      <c r="H211" s="225"/>
      <c r="I211" s="225"/>
      <c r="J211" s="225"/>
      <c r="K211" s="226"/>
      <c r="L211" s="227"/>
    </row>
    <row r="212" s="1" customFormat="true" ht="24" hidden="false" customHeight="true" outlineLevel="0" collapsed="false">
      <c r="A212" s="204" t="n">
        <v>67</v>
      </c>
      <c r="B212" s="205" t="s">
        <v>695</v>
      </c>
      <c r="C212" s="205" t="s">
        <v>938</v>
      </c>
      <c r="D212" s="205" t="s">
        <v>939</v>
      </c>
      <c r="E212" s="205" t="s">
        <v>255</v>
      </c>
      <c r="F212" s="206" t="n">
        <v>81.7</v>
      </c>
      <c r="G212" s="207"/>
      <c r="H212" s="207"/>
      <c r="I212" s="207"/>
      <c r="J212" s="207"/>
      <c r="K212" s="208" t="n">
        <v>0.19748</v>
      </c>
      <c r="L212" s="209" t="n">
        <v>16.134116</v>
      </c>
    </row>
    <row r="213" s="1" customFormat="true" ht="13.5" hidden="false" customHeight="true" outlineLevel="0" collapsed="false">
      <c r="A213" s="222"/>
      <c r="B213" s="223"/>
      <c r="C213" s="223"/>
      <c r="D213" s="223" t="s">
        <v>940</v>
      </c>
      <c r="E213" s="223"/>
      <c r="F213" s="224" t="n">
        <v>81.7</v>
      </c>
      <c r="G213" s="225"/>
      <c r="H213" s="225"/>
      <c r="I213" s="225"/>
      <c r="J213" s="225"/>
      <c r="K213" s="226"/>
      <c r="L213" s="227"/>
    </row>
    <row r="214" s="1" customFormat="true" ht="13.5" hidden="false" customHeight="true" outlineLevel="0" collapsed="false">
      <c r="A214" s="204" t="n">
        <v>68</v>
      </c>
      <c r="B214" s="205" t="s">
        <v>695</v>
      </c>
      <c r="C214" s="205" t="s">
        <v>941</v>
      </c>
      <c r="D214" s="205" t="s">
        <v>942</v>
      </c>
      <c r="E214" s="205" t="s">
        <v>290</v>
      </c>
      <c r="F214" s="206" t="n">
        <v>34</v>
      </c>
      <c r="G214" s="207"/>
      <c r="H214" s="207"/>
      <c r="I214" s="207"/>
      <c r="J214" s="207"/>
      <c r="K214" s="208" t="n">
        <v>0.01698</v>
      </c>
      <c r="L214" s="209" t="n">
        <v>0.57732</v>
      </c>
    </row>
    <row r="215" s="1" customFormat="true" ht="13.5" hidden="false" customHeight="true" outlineLevel="0" collapsed="false">
      <c r="A215" s="222"/>
      <c r="B215" s="223"/>
      <c r="C215" s="223"/>
      <c r="D215" s="223" t="s">
        <v>943</v>
      </c>
      <c r="E215" s="223"/>
      <c r="F215" s="224" t="n">
        <v>34</v>
      </c>
      <c r="G215" s="225"/>
      <c r="H215" s="225"/>
      <c r="I215" s="225"/>
      <c r="J215" s="225"/>
      <c r="K215" s="226"/>
      <c r="L215" s="227"/>
    </row>
    <row r="216" s="1" customFormat="true" ht="13.5" hidden="false" customHeight="true" outlineLevel="0" collapsed="false">
      <c r="A216" s="262" t="n">
        <v>69</v>
      </c>
      <c r="B216" s="263" t="s">
        <v>825</v>
      </c>
      <c r="C216" s="263" t="s">
        <v>944</v>
      </c>
      <c r="D216" s="263" t="s">
        <v>945</v>
      </c>
      <c r="E216" s="263" t="s">
        <v>290</v>
      </c>
      <c r="F216" s="264" t="n">
        <v>7</v>
      </c>
      <c r="G216" s="265"/>
      <c r="H216" s="265"/>
      <c r="I216" s="265"/>
      <c r="J216" s="265"/>
      <c r="K216" s="266" t="n">
        <v>0.0104</v>
      </c>
      <c r="L216" s="267" t="n">
        <v>0.0728</v>
      </c>
    </row>
    <row r="217" s="1" customFormat="true" ht="13.5" hidden="false" customHeight="true" outlineLevel="0" collapsed="false">
      <c r="A217" s="222"/>
      <c r="B217" s="223"/>
      <c r="C217" s="223"/>
      <c r="D217" s="223" t="s">
        <v>946</v>
      </c>
      <c r="E217" s="223"/>
      <c r="F217" s="224" t="n">
        <v>7</v>
      </c>
      <c r="G217" s="225"/>
      <c r="H217" s="225"/>
      <c r="I217" s="225"/>
      <c r="J217" s="225"/>
      <c r="K217" s="226"/>
      <c r="L217" s="227"/>
    </row>
    <row r="218" s="1" customFormat="true" ht="13.5" hidden="false" customHeight="true" outlineLevel="0" collapsed="false">
      <c r="A218" s="262" t="n">
        <v>70</v>
      </c>
      <c r="B218" s="263" t="s">
        <v>825</v>
      </c>
      <c r="C218" s="263" t="s">
        <v>947</v>
      </c>
      <c r="D218" s="263" t="s">
        <v>948</v>
      </c>
      <c r="E218" s="263" t="s">
        <v>290</v>
      </c>
      <c r="F218" s="264" t="n">
        <v>25</v>
      </c>
      <c r="G218" s="265"/>
      <c r="H218" s="265"/>
      <c r="I218" s="265"/>
      <c r="J218" s="265"/>
      <c r="K218" s="266" t="n">
        <v>0.0106</v>
      </c>
      <c r="L218" s="267" t="n">
        <v>0.265</v>
      </c>
    </row>
    <row r="219" s="1" customFormat="true" ht="13.5" hidden="false" customHeight="true" outlineLevel="0" collapsed="false">
      <c r="A219" s="222"/>
      <c r="B219" s="223"/>
      <c r="C219" s="223"/>
      <c r="D219" s="223" t="s">
        <v>949</v>
      </c>
      <c r="E219" s="223"/>
      <c r="F219" s="224" t="n">
        <v>25</v>
      </c>
      <c r="G219" s="225"/>
      <c r="H219" s="225"/>
      <c r="I219" s="225"/>
      <c r="J219" s="225"/>
      <c r="K219" s="226"/>
      <c r="L219" s="227"/>
    </row>
    <row r="220" s="1" customFormat="true" ht="13.5" hidden="false" customHeight="true" outlineLevel="0" collapsed="false">
      <c r="A220" s="262" t="n">
        <v>71</v>
      </c>
      <c r="B220" s="263" t="s">
        <v>825</v>
      </c>
      <c r="C220" s="263" t="s">
        <v>950</v>
      </c>
      <c r="D220" s="263" t="s">
        <v>951</v>
      </c>
      <c r="E220" s="263" t="s">
        <v>290</v>
      </c>
      <c r="F220" s="264" t="n">
        <v>1</v>
      </c>
      <c r="G220" s="265"/>
      <c r="H220" s="265"/>
      <c r="I220" s="265"/>
      <c r="J220" s="265"/>
      <c r="K220" s="266" t="n">
        <v>0.0102</v>
      </c>
      <c r="L220" s="267" t="n">
        <v>0.0102</v>
      </c>
    </row>
    <row r="221" s="1" customFormat="true" ht="13.5" hidden="false" customHeight="true" outlineLevel="0" collapsed="false">
      <c r="A221" s="204" t="n">
        <v>72</v>
      </c>
      <c r="B221" s="205" t="s">
        <v>695</v>
      </c>
      <c r="C221" s="205" t="s">
        <v>952</v>
      </c>
      <c r="D221" s="205" t="s">
        <v>953</v>
      </c>
      <c r="E221" s="205" t="s">
        <v>290</v>
      </c>
      <c r="F221" s="206" t="n">
        <v>4</v>
      </c>
      <c r="G221" s="207"/>
      <c r="H221" s="207"/>
      <c r="I221" s="207"/>
      <c r="J221" s="207"/>
      <c r="K221" s="208" t="n">
        <v>0.03373</v>
      </c>
      <c r="L221" s="209" t="n">
        <v>0.13492</v>
      </c>
    </row>
    <row r="222" s="1" customFormat="true" ht="13.5" hidden="false" customHeight="true" outlineLevel="0" collapsed="false">
      <c r="A222" s="222"/>
      <c r="B222" s="223"/>
      <c r="C222" s="223"/>
      <c r="D222" s="223" t="s">
        <v>954</v>
      </c>
      <c r="E222" s="223"/>
      <c r="F222" s="224" t="n">
        <v>4</v>
      </c>
      <c r="G222" s="225"/>
      <c r="H222" s="225"/>
      <c r="I222" s="225"/>
      <c r="J222" s="225"/>
      <c r="K222" s="226"/>
      <c r="L222" s="227"/>
    </row>
    <row r="223" s="1" customFormat="true" ht="13.5" hidden="false" customHeight="true" outlineLevel="0" collapsed="false">
      <c r="A223" s="262" t="n">
        <v>73</v>
      </c>
      <c r="B223" s="263" t="s">
        <v>825</v>
      </c>
      <c r="C223" s="263" t="s">
        <v>955</v>
      </c>
      <c r="D223" s="263" t="s">
        <v>956</v>
      </c>
      <c r="E223" s="263" t="s">
        <v>290</v>
      </c>
      <c r="F223" s="264" t="n">
        <v>2</v>
      </c>
      <c r="G223" s="265"/>
      <c r="H223" s="265"/>
      <c r="I223" s="265"/>
      <c r="J223" s="265"/>
      <c r="K223" s="266" t="n">
        <v>0.0132</v>
      </c>
      <c r="L223" s="267" t="n">
        <v>0.0264</v>
      </c>
    </row>
    <row r="224" s="1" customFormat="true" ht="13.5" hidden="false" customHeight="true" outlineLevel="0" collapsed="false">
      <c r="A224" s="222"/>
      <c r="B224" s="223"/>
      <c r="C224" s="223"/>
      <c r="D224" s="223" t="s">
        <v>957</v>
      </c>
      <c r="E224" s="223"/>
      <c r="F224" s="224" t="n">
        <v>2</v>
      </c>
      <c r="G224" s="225"/>
      <c r="H224" s="225"/>
      <c r="I224" s="225"/>
      <c r="J224" s="225"/>
      <c r="K224" s="226"/>
      <c r="L224" s="227"/>
    </row>
    <row r="225" s="1" customFormat="true" ht="13.5" hidden="false" customHeight="true" outlineLevel="0" collapsed="false">
      <c r="A225" s="262" t="n">
        <v>74</v>
      </c>
      <c r="B225" s="263" t="s">
        <v>825</v>
      </c>
      <c r="C225" s="263" t="s">
        <v>958</v>
      </c>
      <c r="D225" s="263" t="s">
        <v>959</v>
      </c>
      <c r="E225" s="263" t="s">
        <v>290</v>
      </c>
      <c r="F225" s="264" t="n">
        <v>2</v>
      </c>
      <c r="G225" s="265"/>
      <c r="H225" s="265"/>
      <c r="I225" s="265"/>
      <c r="J225" s="265"/>
      <c r="K225" s="266" t="n">
        <v>0.0138</v>
      </c>
      <c r="L225" s="267" t="n">
        <v>0.0276</v>
      </c>
    </row>
    <row r="226" s="1" customFormat="true" ht="24" hidden="false" customHeight="true" outlineLevel="0" collapsed="false">
      <c r="A226" s="204" t="n">
        <v>75</v>
      </c>
      <c r="B226" s="205" t="s">
        <v>695</v>
      </c>
      <c r="C226" s="205" t="s">
        <v>960</v>
      </c>
      <c r="D226" s="205" t="s">
        <v>961</v>
      </c>
      <c r="E226" s="205" t="s">
        <v>290</v>
      </c>
      <c r="F226" s="206" t="n">
        <v>7</v>
      </c>
      <c r="G226" s="207"/>
      <c r="H226" s="207"/>
      <c r="I226" s="207"/>
      <c r="J226" s="207"/>
      <c r="K226" s="208" t="n">
        <v>0.4417</v>
      </c>
      <c r="L226" s="209" t="n">
        <v>3.0919</v>
      </c>
    </row>
    <row r="227" s="1" customFormat="true" ht="13.5" hidden="false" customHeight="true" outlineLevel="0" collapsed="false">
      <c r="A227" s="304" t="n">
        <v>76</v>
      </c>
      <c r="B227" s="305" t="s">
        <v>825</v>
      </c>
      <c r="C227" s="305" t="s">
        <v>962</v>
      </c>
      <c r="D227" s="305" t="s">
        <v>963</v>
      </c>
      <c r="E227" s="305" t="s">
        <v>290</v>
      </c>
      <c r="F227" s="306" t="n">
        <v>4</v>
      </c>
      <c r="G227" s="307"/>
      <c r="H227" s="307"/>
      <c r="I227" s="307"/>
      <c r="J227" s="307"/>
      <c r="K227" s="308" t="n">
        <v>0.01656</v>
      </c>
      <c r="L227" s="309" t="n">
        <v>0.06624</v>
      </c>
    </row>
    <row r="228" s="1" customFormat="true" ht="13.5" hidden="false" customHeight="true" outlineLevel="0" collapsed="false">
      <c r="A228" s="310" t="n">
        <v>77</v>
      </c>
      <c r="B228" s="311" t="s">
        <v>825</v>
      </c>
      <c r="C228" s="311" t="s">
        <v>964</v>
      </c>
      <c r="D228" s="311" t="s">
        <v>965</v>
      </c>
      <c r="E228" s="311" t="s">
        <v>290</v>
      </c>
      <c r="F228" s="312" t="n">
        <v>3</v>
      </c>
      <c r="G228" s="313"/>
      <c r="H228" s="313"/>
      <c r="I228" s="313"/>
      <c r="J228" s="313"/>
      <c r="K228" s="314" t="n">
        <v>0.0169</v>
      </c>
      <c r="L228" s="315" t="n">
        <v>0.0507</v>
      </c>
    </row>
    <row r="229" s="1" customFormat="true" ht="24" hidden="false" customHeight="true" outlineLevel="0" collapsed="false">
      <c r="A229" s="204" t="n">
        <v>78</v>
      </c>
      <c r="B229" s="205" t="s">
        <v>695</v>
      </c>
      <c r="C229" s="205" t="s">
        <v>966</v>
      </c>
      <c r="D229" s="205" t="s">
        <v>967</v>
      </c>
      <c r="E229" s="205" t="s">
        <v>290</v>
      </c>
      <c r="F229" s="206" t="n">
        <v>1</v>
      </c>
      <c r="G229" s="207"/>
      <c r="H229" s="207"/>
      <c r="I229" s="207"/>
      <c r="J229" s="207"/>
      <c r="K229" s="208" t="n">
        <v>0.54769</v>
      </c>
      <c r="L229" s="209" t="n">
        <v>0.54769</v>
      </c>
    </row>
    <row r="230" s="1" customFormat="true" ht="13.5" hidden="false" customHeight="true" outlineLevel="0" collapsed="false">
      <c r="A230" s="262" t="n">
        <v>79</v>
      </c>
      <c r="B230" s="263" t="s">
        <v>825</v>
      </c>
      <c r="C230" s="263" t="s">
        <v>968</v>
      </c>
      <c r="D230" s="263" t="s">
        <v>969</v>
      </c>
      <c r="E230" s="263" t="s">
        <v>290</v>
      </c>
      <c r="F230" s="264" t="n">
        <v>1</v>
      </c>
      <c r="G230" s="265"/>
      <c r="H230" s="265"/>
      <c r="I230" s="265"/>
      <c r="J230" s="265"/>
      <c r="K230" s="266" t="n">
        <v>0.0205</v>
      </c>
      <c r="L230" s="267" t="n">
        <v>0.0205</v>
      </c>
    </row>
    <row r="231" s="1" customFormat="true" ht="13.5" hidden="false" customHeight="true" outlineLevel="0" collapsed="false">
      <c r="A231" s="199"/>
      <c r="B231" s="200"/>
      <c r="C231" s="200" t="s">
        <v>35</v>
      </c>
      <c r="D231" s="200" t="s">
        <v>182</v>
      </c>
      <c r="E231" s="200"/>
      <c r="F231" s="201"/>
      <c r="G231" s="202"/>
      <c r="H231" s="202"/>
      <c r="I231" s="202"/>
      <c r="J231" s="202"/>
      <c r="K231" s="203"/>
      <c r="L231" s="201" t="n">
        <v>0.03202</v>
      </c>
    </row>
    <row r="232" s="1" customFormat="true" ht="24" hidden="false" customHeight="true" outlineLevel="0" collapsed="false">
      <c r="A232" s="204" t="n">
        <v>80</v>
      </c>
      <c r="B232" s="205" t="s">
        <v>252</v>
      </c>
      <c r="C232" s="205" t="s">
        <v>970</v>
      </c>
      <c r="D232" s="205" t="s">
        <v>971</v>
      </c>
      <c r="E232" s="205" t="s">
        <v>290</v>
      </c>
      <c r="F232" s="206" t="n">
        <v>1</v>
      </c>
      <c r="G232" s="207"/>
      <c r="H232" s="207"/>
      <c r="I232" s="207"/>
      <c r="J232" s="207"/>
      <c r="K232" s="208" t="n">
        <v>0.00702</v>
      </c>
      <c r="L232" s="209" t="n">
        <v>0.00702</v>
      </c>
    </row>
    <row r="233" s="1" customFormat="true" ht="13.5" hidden="false" customHeight="true" outlineLevel="0" collapsed="false">
      <c r="A233" s="262" t="n">
        <v>81</v>
      </c>
      <c r="B233" s="263" t="s">
        <v>825</v>
      </c>
      <c r="C233" s="263" t="s">
        <v>972</v>
      </c>
      <c r="D233" s="263" t="s">
        <v>973</v>
      </c>
      <c r="E233" s="263" t="s">
        <v>290</v>
      </c>
      <c r="F233" s="264" t="n">
        <v>1</v>
      </c>
      <c r="G233" s="265"/>
      <c r="H233" s="265"/>
      <c r="I233" s="265"/>
      <c r="J233" s="265"/>
      <c r="K233" s="266" t="n">
        <v>0.025</v>
      </c>
      <c r="L233" s="267" t="n">
        <v>0.025</v>
      </c>
    </row>
    <row r="234" s="1" customFormat="true" ht="13.5" hidden="false" customHeight="true" outlineLevel="0" collapsed="false">
      <c r="A234" s="199"/>
      <c r="B234" s="200"/>
      <c r="C234" s="200" t="s">
        <v>41</v>
      </c>
      <c r="D234" s="200" t="s">
        <v>183</v>
      </c>
      <c r="E234" s="200"/>
      <c r="F234" s="201"/>
      <c r="G234" s="202"/>
      <c r="H234" s="202"/>
      <c r="I234" s="202"/>
      <c r="J234" s="202"/>
      <c r="K234" s="203"/>
      <c r="L234" s="201" t="n">
        <v>0.4939032</v>
      </c>
    </row>
    <row r="235" s="1" customFormat="true" ht="24" hidden="false" customHeight="true" outlineLevel="0" collapsed="false">
      <c r="A235" s="204" t="n">
        <v>82</v>
      </c>
      <c r="B235" s="205" t="s">
        <v>974</v>
      </c>
      <c r="C235" s="205" t="s">
        <v>975</v>
      </c>
      <c r="D235" s="205" t="s">
        <v>976</v>
      </c>
      <c r="E235" s="205" t="s">
        <v>189</v>
      </c>
      <c r="F235" s="206" t="n">
        <v>394.58</v>
      </c>
      <c r="G235" s="207"/>
      <c r="H235" s="207"/>
      <c r="I235" s="207"/>
      <c r="J235" s="207"/>
      <c r="K235" s="208" t="n">
        <v>0</v>
      </c>
      <c r="L235" s="209" t="n">
        <v>0</v>
      </c>
    </row>
    <row r="236" s="1" customFormat="true" ht="13.5" hidden="false" customHeight="true" outlineLevel="0" collapsed="false">
      <c r="A236" s="222"/>
      <c r="B236" s="223"/>
      <c r="C236" s="223"/>
      <c r="D236" s="223" t="s">
        <v>977</v>
      </c>
      <c r="E236" s="223"/>
      <c r="F236" s="224" t="n">
        <v>394.58</v>
      </c>
      <c r="G236" s="225"/>
      <c r="H236" s="225"/>
      <c r="I236" s="225"/>
      <c r="J236" s="225"/>
      <c r="K236" s="226"/>
      <c r="L236" s="227"/>
    </row>
    <row r="237" s="1" customFormat="true" ht="24" hidden="false" customHeight="true" outlineLevel="0" collapsed="false">
      <c r="A237" s="204" t="n">
        <v>83</v>
      </c>
      <c r="B237" s="205" t="s">
        <v>974</v>
      </c>
      <c r="C237" s="205" t="s">
        <v>978</v>
      </c>
      <c r="D237" s="205" t="s">
        <v>979</v>
      </c>
      <c r="E237" s="205" t="s">
        <v>189</v>
      </c>
      <c r="F237" s="206" t="n">
        <v>23674.8</v>
      </c>
      <c r="G237" s="207"/>
      <c r="H237" s="207"/>
      <c r="I237" s="207"/>
      <c r="J237" s="207"/>
      <c r="K237" s="208" t="n">
        <v>0</v>
      </c>
      <c r="L237" s="209" t="n">
        <v>0</v>
      </c>
    </row>
    <row r="238" s="1" customFormat="true" ht="13.5" hidden="false" customHeight="true" outlineLevel="0" collapsed="false">
      <c r="A238" s="222"/>
      <c r="B238" s="223"/>
      <c r="C238" s="223"/>
      <c r="D238" s="223" t="s">
        <v>980</v>
      </c>
      <c r="E238" s="223"/>
      <c r="F238" s="224" t="n">
        <v>23674.8</v>
      </c>
      <c r="G238" s="225"/>
      <c r="H238" s="225"/>
      <c r="I238" s="225"/>
      <c r="J238" s="225"/>
      <c r="K238" s="226"/>
      <c r="L238" s="227"/>
    </row>
    <row r="239" s="1" customFormat="true" ht="24" hidden="false" customHeight="true" outlineLevel="0" collapsed="false">
      <c r="A239" s="204" t="n">
        <v>84</v>
      </c>
      <c r="B239" s="205" t="s">
        <v>974</v>
      </c>
      <c r="C239" s="205" t="s">
        <v>981</v>
      </c>
      <c r="D239" s="205" t="s">
        <v>982</v>
      </c>
      <c r="E239" s="205" t="s">
        <v>189</v>
      </c>
      <c r="F239" s="206" t="n">
        <v>394.58</v>
      </c>
      <c r="G239" s="207"/>
      <c r="H239" s="207"/>
      <c r="I239" s="207"/>
      <c r="J239" s="207"/>
      <c r="K239" s="208" t="n">
        <v>0</v>
      </c>
      <c r="L239" s="209" t="n">
        <v>0</v>
      </c>
    </row>
    <row r="240" s="1" customFormat="true" ht="13.5" hidden="false" customHeight="true" outlineLevel="0" collapsed="false">
      <c r="A240" s="222"/>
      <c r="B240" s="223"/>
      <c r="C240" s="223"/>
      <c r="D240" s="223" t="s">
        <v>977</v>
      </c>
      <c r="E240" s="223"/>
      <c r="F240" s="224" t="n">
        <v>394.58</v>
      </c>
      <c r="G240" s="225"/>
      <c r="H240" s="225"/>
      <c r="I240" s="225"/>
      <c r="J240" s="225"/>
      <c r="K240" s="226"/>
      <c r="L240" s="227"/>
    </row>
    <row r="241" s="1" customFormat="true" ht="24" hidden="false" customHeight="true" outlineLevel="0" collapsed="false">
      <c r="A241" s="204" t="n">
        <v>85</v>
      </c>
      <c r="B241" s="205" t="s">
        <v>695</v>
      </c>
      <c r="C241" s="205" t="s">
        <v>983</v>
      </c>
      <c r="D241" s="205" t="s">
        <v>984</v>
      </c>
      <c r="E241" s="205" t="s">
        <v>189</v>
      </c>
      <c r="F241" s="206" t="n">
        <v>829.33</v>
      </c>
      <c r="G241" s="207"/>
      <c r="H241" s="207"/>
      <c r="I241" s="207"/>
      <c r="J241" s="207"/>
      <c r="K241" s="208" t="n">
        <v>4E-005</v>
      </c>
      <c r="L241" s="209" t="n">
        <v>0.0331732</v>
      </c>
    </row>
    <row r="242" s="1" customFormat="true" ht="13.5" hidden="false" customHeight="true" outlineLevel="0" collapsed="false">
      <c r="A242" s="268"/>
      <c r="B242" s="269"/>
      <c r="C242" s="269"/>
      <c r="D242" s="269" t="s">
        <v>985</v>
      </c>
      <c r="E242" s="269"/>
      <c r="F242" s="270" t="n">
        <v>330.31</v>
      </c>
      <c r="G242" s="271"/>
      <c r="H242" s="271"/>
      <c r="I242" s="271"/>
      <c r="J242" s="271"/>
      <c r="K242" s="272"/>
      <c r="L242" s="273"/>
    </row>
    <row r="243" s="1" customFormat="true" ht="13.5" hidden="false" customHeight="true" outlineLevel="0" collapsed="false">
      <c r="A243" s="286"/>
      <c r="B243" s="287"/>
      <c r="C243" s="287"/>
      <c r="D243" s="287" t="s">
        <v>986</v>
      </c>
      <c r="E243" s="287"/>
      <c r="F243" s="288" t="n">
        <v>156.02</v>
      </c>
      <c r="G243" s="289"/>
      <c r="H243" s="289"/>
      <c r="I243" s="289"/>
      <c r="J243" s="289"/>
      <c r="K243" s="290"/>
      <c r="L243" s="291"/>
    </row>
    <row r="244" s="1" customFormat="true" ht="13.5" hidden="false" customHeight="true" outlineLevel="0" collapsed="false">
      <c r="A244" s="274"/>
      <c r="B244" s="275"/>
      <c r="C244" s="275"/>
      <c r="D244" s="275" t="s">
        <v>987</v>
      </c>
      <c r="E244" s="275"/>
      <c r="F244" s="276" t="n">
        <v>343</v>
      </c>
      <c r="G244" s="277"/>
      <c r="H244" s="277"/>
      <c r="I244" s="277"/>
      <c r="J244" s="277"/>
      <c r="K244" s="278"/>
      <c r="L244" s="279"/>
    </row>
    <row r="245" s="1" customFormat="true" ht="24" hidden="false" customHeight="true" outlineLevel="0" collapsed="false">
      <c r="A245" s="244" t="n">
        <v>86</v>
      </c>
      <c r="B245" s="245" t="s">
        <v>737</v>
      </c>
      <c r="C245" s="245" t="s">
        <v>988</v>
      </c>
      <c r="D245" s="245" t="s">
        <v>989</v>
      </c>
      <c r="E245" s="245" t="s">
        <v>552</v>
      </c>
      <c r="F245" s="246" t="n">
        <v>2</v>
      </c>
      <c r="G245" s="247"/>
      <c r="H245" s="247"/>
      <c r="I245" s="247"/>
      <c r="J245" s="247"/>
      <c r="K245" s="248" t="n">
        <v>0.1605</v>
      </c>
      <c r="L245" s="249" t="n">
        <v>0.321</v>
      </c>
    </row>
    <row r="246" s="1" customFormat="true" ht="24" hidden="false" customHeight="true" outlineLevel="0" collapsed="false">
      <c r="A246" s="256" t="n">
        <v>87</v>
      </c>
      <c r="B246" s="257" t="s">
        <v>737</v>
      </c>
      <c r="C246" s="257" t="s">
        <v>990</v>
      </c>
      <c r="D246" s="257" t="s">
        <v>991</v>
      </c>
      <c r="E246" s="257" t="s">
        <v>255</v>
      </c>
      <c r="F246" s="258" t="n">
        <v>16</v>
      </c>
      <c r="G246" s="259"/>
      <c r="H246" s="259"/>
      <c r="I246" s="259"/>
      <c r="J246" s="259"/>
      <c r="K246" s="260" t="n">
        <v>0.00305</v>
      </c>
      <c r="L246" s="261" t="n">
        <v>0.0488</v>
      </c>
    </row>
    <row r="247" s="1" customFormat="true" ht="13.5" hidden="false" customHeight="true" outlineLevel="0" collapsed="false">
      <c r="A247" s="222"/>
      <c r="B247" s="223"/>
      <c r="C247" s="223"/>
      <c r="D247" s="223" t="s">
        <v>992</v>
      </c>
      <c r="E247" s="223"/>
      <c r="F247" s="224" t="n">
        <v>16</v>
      </c>
      <c r="G247" s="225"/>
      <c r="H247" s="225"/>
      <c r="I247" s="225"/>
      <c r="J247" s="225"/>
      <c r="K247" s="226"/>
      <c r="L247" s="227"/>
    </row>
    <row r="248" s="1" customFormat="true" ht="13.5" hidden="false" customHeight="true" outlineLevel="0" collapsed="false">
      <c r="A248" s="204" t="n">
        <v>88</v>
      </c>
      <c r="B248" s="205" t="s">
        <v>737</v>
      </c>
      <c r="C248" s="205" t="s">
        <v>993</v>
      </c>
      <c r="D248" s="205" t="s">
        <v>994</v>
      </c>
      <c r="E248" s="205" t="s">
        <v>290</v>
      </c>
      <c r="F248" s="206" t="n">
        <v>1</v>
      </c>
      <c r="G248" s="207"/>
      <c r="H248" s="207"/>
      <c r="I248" s="207"/>
      <c r="J248" s="207"/>
      <c r="K248" s="208" t="n">
        <v>0.04597</v>
      </c>
      <c r="L248" s="209" t="n">
        <v>0.04597</v>
      </c>
    </row>
    <row r="249" s="1" customFormat="true" ht="13.5" hidden="false" customHeight="true" outlineLevel="0" collapsed="false">
      <c r="A249" s="262" t="n">
        <v>89</v>
      </c>
      <c r="B249" s="263" t="s">
        <v>825</v>
      </c>
      <c r="C249" s="263" t="s">
        <v>995</v>
      </c>
      <c r="D249" s="263" t="s">
        <v>996</v>
      </c>
      <c r="E249" s="263" t="s">
        <v>290</v>
      </c>
      <c r="F249" s="264" t="n">
        <v>1</v>
      </c>
      <c r="G249" s="265"/>
      <c r="H249" s="265"/>
      <c r="I249" s="265"/>
      <c r="J249" s="265"/>
      <c r="K249" s="266" t="n">
        <v>0.04</v>
      </c>
      <c r="L249" s="267" t="n">
        <v>0.04</v>
      </c>
    </row>
    <row r="250" s="1" customFormat="true" ht="13.5" hidden="false" customHeight="true" outlineLevel="0" collapsed="false">
      <c r="A250" s="204" t="n">
        <v>90</v>
      </c>
      <c r="B250" s="205" t="s">
        <v>252</v>
      </c>
      <c r="C250" s="205" t="s">
        <v>997</v>
      </c>
      <c r="D250" s="205" t="s">
        <v>998</v>
      </c>
      <c r="E250" s="205" t="s">
        <v>290</v>
      </c>
      <c r="F250" s="206" t="n">
        <v>16</v>
      </c>
      <c r="G250" s="207"/>
      <c r="H250" s="207"/>
      <c r="I250" s="207"/>
      <c r="J250" s="207"/>
      <c r="K250" s="208" t="n">
        <v>0.00031</v>
      </c>
      <c r="L250" s="209" t="n">
        <v>0.00496</v>
      </c>
    </row>
    <row r="251" s="1" customFormat="true" ht="13.5" hidden="false" customHeight="true" outlineLevel="0" collapsed="false">
      <c r="A251" s="268"/>
      <c r="B251" s="269"/>
      <c r="C251" s="269"/>
      <c r="D251" s="269" t="s">
        <v>999</v>
      </c>
      <c r="E251" s="269"/>
      <c r="F251" s="270" t="n">
        <v>10</v>
      </c>
      <c r="G251" s="271"/>
      <c r="H251" s="271"/>
      <c r="I251" s="271"/>
      <c r="J251" s="271"/>
      <c r="K251" s="272"/>
      <c r="L251" s="273"/>
    </row>
    <row r="252" s="1" customFormat="true" ht="13.5" hidden="false" customHeight="true" outlineLevel="0" collapsed="false">
      <c r="A252" s="286"/>
      <c r="B252" s="287"/>
      <c r="C252" s="287"/>
      <c r="D252" s="287" t="s">
        <v>1000</v>
      </c>
      <c r="E252" s="287"/>
      <c r="F252" s="288" t="n">
        <v>1</v>
      </c>
      <c r="G252" s="289"/>
      <c r="H252" s="289"/>
      <c r="I252" s="289"/>
      <c r="J252" s="289"/>
      <c r="K252" s="290"/>
      <c r="L252" s="291"/>
    </row>
    <row r="253" s="1" customFormat="true" ht="13.5" hidden="false" customHeight="true" outlineLevel="0" collapsed="false">
      <c r="A253" s="286"/>
      <c r="B253" s="287"/>
      <c r="C253" s="287"/>
      <c r="D253" s="287" t="s">
        <v>1001</v>
      </c>
      <c r="E253" s="287"/>
      <c r="F253" s="288" t="n">
        <v>1</v>
      </c>
      <c r="G253" s="289"/>
      <c r="H253" s="289"/>
      <c r="I253" s="289"/>
      <c r="J253" s="289"/>
      <c r="K253" s="290"/>
      <c r="L253" s="291"/>
    </row>
    <row r="254" s="1" customFormat="true" ht="13.5" hidden="false" customHeight="true" outlineLevel="0" collapsed="false">
      <c r="A254" s="286"/>
      <c r="B254" s="287"/>
      <c r="C254" s="287"/>
      <c r="D254" s="287" t="s">
        <v>1002</v>
      </c>
      <c r="E254" s="287"/>
      <c r="F254" s="288" t="n">
        <v>1</v>
      </c>
      <c r="G254" s="289"/>
      <c r="H254" s="289"/>
      <c r="I254" s="289"/>
      <c r="J254" s="289"/>
      <c r="K254" s="290"/>
      <c r="L254" s="291"/>
    </row>
    <row r="255" s="1" customFormat="true" ht="13.5" hidden="false" customHeight="true" outlineLevel="0" collapsed="false">
      <c r="A255" s="274"/>
      <c r="B255" s="275"/>
      <c r="C255" s="275"/>
      <c r="D255" s="275" t="s">
        <v>1003</v>
      </c>
      <c r="E255" s="275"/>
      <c r="F255" s="276" t="n">
        <v>3</v>
      </c>
      <c r="G255" s="277"/>
      <c r="H255" s="277"/>
      <c r="I255" s="277"/>
      <c r="J255" s="277"/>
      <c r="K255" s="278"/>
      <c r="L255" s="279"/>
    </row>
    <row r="256" s="1" customFormat="true" ht="13.5" hidden="false" customHeight="true" outlineLevel="0" collapsed="false">
      <c r="A256" s="280"/>
      <c r="B256" s="281"/>
      <c r="C256" s="281"/>
      <c r="D256" s="281" t="s">
        <v>260</v>
      </c>
      <c r="E256" s="281"/>
      <c r="F256" s="282" t="n">
        <v>16</v>
      </c>
      <c r="G256" s="283"/>
      <c r="H256" s="283"/>
      <c r="I256" s="283"/>
      <c r="J256" s="283"/>
      <c r="K256" s="284"/>
      <c r="L256" s="285"/>
    </row>
    <row r="257" s="1" customFormat="true" ht="13.5" hidden="false" customHeight="true" outlineLevel="0" collapsed="false">
      <c r="A257" s="199"/>
      <c r="B257" s="200"/>
      <c r="C257" s="200" t="s">
        <v>184</v>
      </c>
      <c r="D257" s="200" t="s">
        <v>185</v>
      </c>
      <c r="E257" s="200"/>
      <c r="F257" s="201"/>
      <c r="G257" s="202"/>
      <c r="H257" s="202"/>
      <c r="I257" s="202"/>
      <c r="J257" s="202"/>
      <c r="K257" s="203"/>
      <c r="L257" s="201" t="n">
        <v>0</v>
      </c>
    </row>
    <row r="258" s="1" customFormat="true" ht="24" hidden="false" customHeight="true" outlineLevel="0" collapsed="false">
      <c r="A258" s="204" t="n">
        <v>91</v>
      </c>
      <c r="B258" s="205" t="s">
        <v>822</v>
      </c>
      <c r="C258" s="205" t="s">
        <v>1004</v>
      </c>
      <c r="D258" s="205" t="s">
        <v>1005</v>
      </c>
      <c r="E258" s="205" t="s">
        <v>214</v>
      </c>
      <c r="F258" s="206" t="n">
        <v>482.698</v>
      </c>
      <c r="G258" s="207"/>
      <c r="H258" s="207"/>
      <c r="I258" s="207"/>
      <c r="J258" s="207"/>
      <c r="K258" s="208" t="n">
        <v>0</v>
      </c>
      <c r="L258" s="209" t="n">
        <v>0</v>
      </c>
    </row>
    <row r="259" s="1" customFormat="true" ht="21" hidden="false" customHeight="true" outlineLevel="0" collapsed="false">
      <c r="A259" s="199"/>
      <c r="B259" s="200"/>
      <c r="C259" s="200" t="s">
        <v>46</v>
      </c>
      <c r="D259" s="200" t="s">
        <v>347</v>
      </c>
      <c r="E259" s="200"/>
      <c r="F259" s="201"/>
      <c r="G259" s="202"/>
      <c r="H259" s="202"/>
      <c r="I259" s="202"/>
      <c r="J259" s="202"/>
      <c r="K259" s="203"/>
      <c r="L259" s="201" t="n">
        <v>47.88698143</v>
      </c>
    </row>
    <row r="260" s="1" customFormat="true" ht="13.5" hidden="false" customHeight="true" outlineLevel="0" collapsed="false">
      <c r="A260" s="199"/>
      <c r="B260" s="200"/>
      <c r="C260" s="200" t="s">
        <v>671</v>
      </c>
      <c r="D260" s="200" t="s">
        <v>672</v>
      </c>
      <c r="E260" s="200"/>
      <c r="F260" s="201"/>
      <c r="G260" s="202"/>
      <c r="H260" s="202"/>
      <c r="I260" s="202"/>
      <c r="J260" s="202"/>
      <c r="K260" s="203"/>
      <c r="L260" s="201" t="n">
        <v>0.62188336</v>
      </c>
    </row>
    <row r="261" s="1" customFormat="true" ht="24" hidden="false" customHeight="true" outlineLevel="0" collapsed="false">
      <c r="A261" s="204" t="n">
        <v>92</v>
      </c>
      <c r="B261" s="205" t="s">
        <v>671</v>
      </c>
      <c r="C261" s="205" t="s">
        <v>1006</v>
      </c>
      <c r="D261" s="205" t="s">
        <v>1007</v>
      </c>
      <c r="E261" s="205" t="s">
        <v>189</v>
      </c>
      <c r="F261" s="206" t="n">
        <v>340.07</v>
      </c>
      <c r="G261" s="207"/>
      <c r="H261" s="207"/>
      <c r="I261" s="207"/>
      <c r="J261" s="207"/>
      <c r="K261" s="208" t="n">
        <v>0</v>
      </c>
      <c r="L261" s="209" t="n">
        <v>0</v>
      </c>
    </row>
    <row r="262" s="1" customFormat="true" ht="13.5" hidden="false" customHeight="true" outlineLevel="0" collapsed="false">
      <c r="A262" s="268"/>
      <c r="B262" s="269"/>
      <c r="C262" s="269"/>
      <c r="D262" s="269" t="s">
        <v>1008</v>
      </c>
      <c r="E262" s="269"/>
      <c r="F262" s="270" t="n">
        <v>330.31</v>
      </c>
      <c r="G262" s="271"/>
      <c r="H262" s="271"/>
      <c r="I262" s="271"/>
      <c r="J262" s="271"/>
      <c r="K262" s="272"/>
      <c r="L262" s="273"/>
    </row>
    <row r="263" s="1" customFormat="true" ht="24" hidden="false" customHeight="true" outlineLevel="0" collapsed="false">
      <c r="A263" s="274"/>
      <c r="B263" s="275"/>
      <c r="C263" s="275"/>
      <c r="D263" s="275" t="s">
        <v>1009</v>
      </c>
      <c r="E263" s="275"/>
      <c r="F263" s="276" t="n">
        <v>9.76</v>
      </c>
      <c r="G263" s="277"/>
      <c r="H263" s="277"/>
      <c r="I263" s="277"/>
      <c r="J263" s="277"/>
      <c r="K263" s="278"/>
      <c r="L263" s="279"/>
    </row>
    <row r="264" s="1" customFormat="true" ht="13.5" hidden="false" customHeight="true" outlineLevel="0" collapsed="false">
      <c r="A264" s="262" t="n">
        <v>93</v>
      </c>
      <c r="B264" s="263" t="s">
        <v>1010</v>
      </c>
      <c r="C264" s="263" t="s">
        <v>1011</v>
      </c>
      <c r="D264" s="263" t="s">
        <v>1012</v>
      </c>
      <c r="E264" s="263" t="s">
        <v>214</v>
      </c>
      <c r="F264" s="264" t="n">
        <v>0.102</v>
      </c>
      <c r="G264" s="265"/>
      <c r="H264" s="265"/>
      <c r="I264" s="265"/>
      <c r="J264" s="265"/>
      <c r="K264" s="266" t="n">
        <v>1</v>
      </c>
      <c r="L264" s="267" t="n">
        <v>0.102</v>
      </c>
    </row>
    <row r="265" s="1" customFormat="true" ht="13.5" hidden="false" customHeight="true" outlineLevel="0" collapsed="false">
      <c r="A265" s="268"/>
      <c r="B265" s="269"/>
      <c r="C265" s="269"/>
      <c r="D265" s="269" t="s">
        <v>1013</v>
      </c>
      <c r="E265" s="269"/>
      <c r="F265" s="270" t="n">
        <v>0.099</v>
      </c>
      <c r="G265" s="271"/>
      <c r="H265" s="271"/>
      <c r="I265" s="271"/>
      <c r="J265" s="271"/>
      <c r="K265" s="272"/>
      <c r="L265" s="273"/>
    </row>
    <row r="266" s="1" customFormat="true" ht="24" hidden="false" customHeight="true" outlineLevel="0" collapsed="false">
      <c r="A266" s="274"/>
      <c r="B266" s="275"/>
      <c r="C266" s="275"/>
      <c r="D266" s="275" t="s">
        <v>1014</v>
      </c>
      <c r="E266" s="275"/>
      <c r="F266" s="276" t="n">
        <v>0.003</v>
      </c>
      <c r="G266" s="277"/>
      <c r="H266" s="277"/>
      <c r="I266" s="277"/>
      <c r="J266" s="277"/>
      <c r="K266" s="278"/>
      <c r="L266" s="279"/>
    </row>
    <row r="267" s="1" customFormat="true" ht="13.5" hidden="false" customHeight="true" outlineLevel="0" collapsed="false">
      <c r="A267" s="204" t="n">
        <v>94</v>
      </c>
      <c r="B267" s="205" t="s">
        <v>671</v>
      </c>
      <c r="C267" s="205" t="s">
        <v>1015</v>
      </c>
      <c r="D267" s="205" t="s">
        <v>1016</v>
      </c>
      <c r="E267" s="205" t="s">
        <v>189</v>
      </c>
      <c r="F267" s="206" t="n">
        <v>351.73</v>
      </c>
      <c r="G267" s="207"/>
      <c r="H267" s="207"/>
      <c r="I267" s="207"/>
      <c r="J267" s="207"/>
      <c r="K267" s="208" t="n">
        <v>0.0004</v>
      </c>
      <c r="L267" s="209" t="n">
        <v>0.140692</v>
      </c>
    </row>
    <row r="268" s="1" customFormat="true" ht="13.5" hidden="false" customHeight="true" outlineLevel="0" collapsed="false">
      <c r="A268" s="268"/>
      <c r="B268" s="269"/>
      <c r="C268" s="269"/>
      <c r="D268" s="269" t="s">
        <v>1017</v>
      </c>
      <c r="E268" s="269"/>
      <c r="F268" s="270" t="n">
        <v>341.97</v>
      </c>
      <c r="G268" s="271"/>
      <c r="H268" s="271"/>
      <c r="I268" s="271"/>
      <c r="J268" s="271"/>
      <c r="K268" s="272"/>
      <c r="L268" s="273"/>
    </row>
    <row r="269" s="1" customFormat="true" ht="24" hidden="false" customHeight="true" outlineLevel="0" collapsed="false">
      <c r="A269" s="274"/>
      <c r="B269" s="275"/>
      <c r="C269" s="275"/>
      <c r="D269" s="275" t="s">
        <v>1009</v>
      </c>
      <c r="E269" s="275"/>
      <c r="F269" s="276" t="n">
        <v>9.76</v>
      </c>
      <c r="G269" s="277"/>
      <c r="H269" s="277"/>
      <c r="I269" s="277"/>
      <c r="J269" s="277"/>
      <c r="K269" s="278"/>
      <c r="L269" s="279"/>
    </row>
    <row r="270" s="1" customFormat="true" ht="13.5" hidden="false" customHeight="true" outlineLevel="0" collapsed="false">
      <c r="A270" s="262" t="n">
        <v>95</v>
      </c>
      <c r="B270" s="263" t="s">
        <v>1018</v>
      </c>
      <c r="C270" s="263" t="s">
        <v>1019</v>
      </c>
      <c r="D270" s="263" t="s">
        <v>1020</v>
      </c>
      <c r="E270" s="263" t="s">
        <v>189</v>
      </c>
      <c r="F270" s="264" t="n">
        <v>394.991</v>
      </c>
      <c r="G270" s="265"/>
      <c r="H270" s="265"/>
      <c r="I270" s="265"/>
      <c r="J270" s="265"/>
      <c r="K270" s="266" t="n">
        <v>0.00096</v>
      </c>
      <c r="L270" s="267" t="n">
        <v>0.37919136</v>
      </c>
    </row>
    <row r="271" s="1" customFormat="true" ht="13.5" hidden="false" customHeight="true" outlineLevel="0" collapsed="false">
      <c r="A271" s="268"/>
      <c r="B271" s="269"/>
      <c r="C271" s="269"/>
      <c r="D271" s="269" t="s">
        <v>1021</v>
      </c>
      <c r="E271" s="269"/>
      <c r="F271" s="270" t="n">
        <v>383.655</v>
      </c>
      <c r="G271" s="271"/>
      <c r="H271" s="271"/>
      <c r="I271" s="271"/>
      <c r="J271" s="271"/>
      <c r="K271" s="272"/>
      <c r="L271" s="273"/>
    </row>
    <row r="272" s="1" customFormat="true" ht="24" hidden="false" customHeight="true" outlineLevel="0" collapsed="false">
      <c r="A272" s="274"/>
      <c r="B272" s="275"/>
      <c r="C272" s="275"/>
      <c r="D272" s="275" t="s">
        <v>1022</v>
      </c>
      <c r="E272" s="275"/>
      <c r="F272" s="276" t="n">
        <v>11.336</v>
      </c>
      <c r="G272" s="277"/>
      <c r="H272" s="277"/>
      <c r="I272" s="277"/>
      <c r="J272" s="277"/>
      <c r="K272" s="278"/>
      <c r="L272" s="279"/>
    </row>
    <row r="273" s="1" customFormat="true" ht="24" hidden="false" customHeight="true" outlineLevel="0" collapsed="false">
      <c r="A273" s="204" t="n">
        <v>96</v>
      </c>
      <c r="B273" s="205" t="s">
        <v>671</v>
      </c>
      <c r="C273" s="205" t="s">
        <v>1023</v>
      </c>
      <c r="D273" s="205" t="s">
        <v>1024</v>
      </c>
      <c r="E273" s="205" t="s">
        <v>214</v>
      </c>
      <c r="F273" s="206" t="n">
        <v>0.622</v>
      </c>
      <c r="G273" s="207"/>
      <c r="H273" s="207"/>
      <c r="I273" s="207"/>
      <c r="J273" s="207"/>
      <c r="K273" s="208" t="n">
        <v>0</v>
      </c>
      <c r="L273" s="209" t="n">
        <v>0</v>
      </c>
    </row>
    <row r="274" s="1" customFormat="true" ht="13.5" hidden="false" customHeight="true" outlineLevel="0" collapsed="false">
      <c r="A274" s="199"/>
      <c r="B274" s="200"/>
      <c r="C274" s="200" t="s">
        <v>348</v>
      </c>
      <c r="D274" s="200" t="s">
        <v>349</v>
      </c>
      <c r="E274" s="200"/>
      <c r="F274" s="201"/>
      <c r="G274" s="202"/>
      <c r="H274" s="202"/>
      <c r="I274" s="202"/>
      <c r="J274" s="202"/>
      <c r="K274" s="203"/>
      <c r="L274" s="201" t="n">
        <v>8.6778466</v>
      </c>
    </row>
    <row r="275" s="1" customFormat="true" ht="24" hidden="false" customHeight="true" outlineLevel="0" collapsed="false">
      <c r="A275" s="204" t="n">
        <v>97</v>
      </c>
      <c r="B275" s="205" t="s">
        <v>348</v>
      </c>
      <c r="C275" s="205" t="s">
        <v>1025</v>
      </c>
      <c r="D275" s="205" t="s">
        <v>1026</v>
      </c>
      <c r="E275" s="205" t="s">
        <v>189</v>
      </c>
      <c r="F275" s="206" t="n">
        <v>772.1</v>
      </c>
      <c r="G275" s="207"/>
      <c r="H275" s="207"/>
      <c r="I275" s="207"/>
      <c r="J275" s="207"/>
      <c r="K275" s="208" t="n">
        <v>0</v>
      </c>
      <c r="L275" s="209" t="n">
        <v>0</v>
      </c>
    </row>
    <row r="276" s="1" customFormat="true" ht="13.5" hidden="false" customHeight="true" outlineLevel="0" collapsed="false">
      <c r="A276" s="268"/>
      <c r="B276" s="269"/>
      <c r="C276" s="269"/>
      <c r="D276" s="269" t="s">
        <v>853</v>
      </c>
      <c r="E276" s="269"/>
      <c r="F276" s="270" t="n">
        <v>331.34</v>
      </c>
      <c r="G276" s="271"/>
      <c r="H276" s="271"/>
      <c r="I276" s="271"/>
      <c r="J276" s="271"/>
      <c r="K276" s="272"/>
      <c r="L276" s="273"/>
    </row>
    <row r="277" s="1" customFormat="true" ht="13.5" hidden="false" customHeight="true" outlineLevel="0" collapsed="false">
      <c r="A277" s="286"/>
      <c r="B277" s="287"/>
      <c r="C277" s="287"/>
      <c r="D277" s="287" t="s">
        <v>1027</v>
      </c>
      <c r="E277" s="287"/>
      <c r="F277" s="288" t="n">
        <v>331.44</v>
      </c>
      <c r="G277" s="289"/>
      <c r="H277" s="289"/>
      <c r="I277" s="289"/>
      <c r="J277" s="289"/>
      <c r="K277" s="290"/>
      <c r="L277" s="291"/>
    </row>
    <row r="278" s="1" customFormat="true" ht="13.5" hidden="false" customHeight="true" outlineLevel="0" collapsed="false">
      <c r="A278" s="274"/>
      <c r="B278" s="275"/>
      <c r="C278" s="275"/>
      <c r="D278" s="275" t="s">
        <v>1028</v>
      </c>
      <c r="E278" s="275"/>
      <c r="F278" s="276" t="n">
        <v>109.32</v>
      </c>
      <c r="G278" s="277"/>
      <c r="H278" s="277"/>
      <c r="I278" s="277"/>
      <c r="J278" s="277"/>
      <c r="K278" s="278"/>
      <c r="L278" s="279"/>
    </row>
    <row r="279" s="1" customFormat="true" ht="13.5" hidden="false" customHeight="true" outlineLevel="0" collapsed="false">
      <c r="A279" s="280"/>
      <c r="B279" s="281"/>
      <c r="C279" s="281"/>
      <c r="D279" s="281" t="s">
        <v>260</v>
      </c>
      <c r="E279" s="281"/>
      <c r="F279" s="282" t="n">
        <v>772.1</v>
      </c>
      <c r="G279" s="283"/>
      <c r="H279" s="283"/>
      <c r="I279" s="283"/>
      <c r="J279" s="283"/>
      <c r="K279" s="284"/>
      <c r="L279" s="285"/>
    </row>
    <row r="280" s="1" customFormat="true" ht="13.5" hidden="false" customHeight="true" outlineLevel="0" collapsed="false">
      <c r="A280" s="262" t="n">
        <v>98</v>
      </c>
      <c r="B280" s="263" t="s">
        <v>1029</v>
      </c>
      <c r="C280" s="263" t="s">
        <v>1030</v>
      </c>
      <c r="D280" s="263" t="s">
        <v>1031</v>
      </c>
      <c r="E280" s="263" t="s">
        <v>189</v>
      </c>
      <c r="F280" s="264" t="n">
        <v>111.506</v>
      </c>
      <c r="G280" s="265"/>
      <c r="H280" s="265"/>
      <c r="I280" s="265"/>
      <c r="J280" s="265"/>
      <c r="K280" s="266" t="n">
        <v>0.002</v>
      </c>
      <c r="L280" s="267" t="n">
        <v>0.223012</v>
      </c>
    </row>
    <row r="281" s="1" customFormat="true" ht="13.5" hidden="false" customHeight="true" outlineLevel="0" collapsed="false">
      <c r="A281" s="222"/>
      <c r="B281" s="223"/>
      <c r="C281" s="223"/>
      <c r="D281" s="223" t="s">
        <v>1032</v>
      </c>
      <c r="E281" s="223"/>
      <c r="F281" s="224" t="n">
        <v>111.506</v>
      </c>
      <c r="G281" s="225"/>
      <c r="H281" s="225"/>
      <c r="I281" s="225"/>
      <c r="J281" s="225"/>
      <c r="K281" s="226"/>
      <c r="L281" s="227"/>
    </row>
    <row r="282" s="1" customFormat="true" ht="13.5" hidden="false" customHeight="true" outlineLevel="0" collapsed="false">
      <c r="A282" s="304" t="n">
        <v>99</v>
      </c>
      <c r="B282" s="305" t="s">
        <v>1029</v>
      </c>
      <c r="C282" s="305" t="s">
        <v>1033</v>
      </c>
      <c r="D282" s="305" t="s">
        <v>1034</v>
      </c>
      <c r="E282" s="305" t="s">
        <v>189</v>
      </c>
      <c r="F282" s="306" t="n">
        <v>18.34</v>
      </c>
      <c r="G282" s="307"/>
      <c r="H282" s="307"/>
      <c r="I282" s="307"/>
      <c r="J282" s="307"/>
      <c r="K282" s="308" t="n">
        <v>0.019</v>
      </c>
      <c r="L282" s="309" t="n">
        <v>0.34846</v>
      </c>
    </row>
    <row r="283" s="1" customFormat="true" ht="13.5" hidden="false" customHeight="true" outlineLevel="0" collapsed="false">
      <c r="A283" s="310" t="n">
        <v>100</v>
      </c>
      <c r="B283" s="311" t="s">
        <v>1029</v>
      </c>
      <c r="C283" s="311" t="s">
        <v>1035</v>
      </c>
      <c r="D283" s="311" t="s">
        <v>1036</v>
      </c>
      <c r="E283" s="311" t="s">
        <v>189</v>
      </c>
      <c r="F283" s="312" t="n">
        <v>338.069</v>
      </c>
      <c r="G283" s="313"/>
      <c r="H283" s="313"/>
      <c r="I283" s="313"/>
      <c r="J283" s="313"/>
      <c r="K283" s="314" t="n">
        <v>0.019</v>
      </c>
      <c r="L283" s="315" t="n">
        <v>6.423311</v>
      </c>
    </row>
    <row r="284" s="1" customFormat="true" ht="13.5" hidden="false" customHeight="true" outlineLevel="0" collapsed="false">
      <c r="A284" s="222"/>
      <c r="B284" s="223"/>
      <c r="C284" s="223"/>
      <c r="D284" s="223" t="s">
        <v>1037</v>
      </c>
      <c r="E284" s="223"/>
      <c r="F284" s="224" t="n">
        <v>338.069</v>
      </c>
      <c r="G284" s="225"/>
      <c r="H284" s="225"/>
      <c r="I284" s="225"/>
      <c r="J284" s="225"/>
      <c r="K284" s="226"/>
      <c r="L284" s="227"/>
    </row>
    <row r="285" s="1" customFormat="true" ht="13.5" hidden="false" customHeight="true" outlineLevel="0" collapsed="false">
      <c r="A285" s="262" t="n">
        <v>101</v>
      </c>
      <c r="B285" s="263" t="s">
        <v>885</v>
      </c>
      <c r="C285" s="263" t="s">
        <v>1038</v>
      </c>
      <c r="D285" s="263" t="s">
        <v>1039</v>
      </c>
      <c r="E285" s="263" t="s">
        <v>189</v>
      </c>
      <c r="F285" s="264" t="n">
        <v>337.967</v>
      </c>
      <c r="G285" s="265"/>
      <c r="H285" s="265"/>
      <c r="I285" s="265"/>
      <c r="J285" s="265"/>
      <c r="K285" s="266" t="n">
        <v>0.003</v>
      </c>
      <c r="L285" s="267" t="n">
        <v>1.013901</v>
      </c>
    </row>
    <row r="286" s="1" customFormat="true" ht="13.5" hidden="false" customHeight="true" outlineLevel="0" collapsed="false">
      <c r="A286" s="222"/>
      <c r="B286" s="223"/>
      <c r="C286" s="223"/>
      <c r="D286" s="223" t="s">
        <v>1040</v>
      </c>
      <c r="E286" s="223"/>
      <c r="F286" s="224" t="n">
        <v>337.967</v>
      </c>
      <c r="G286" s="225"/>
      <c r="H286" s="225"/>
      <c r="I286" s="225"/>
      <c r="J286" s="225"/>
      <c r="K286" s="226"/>
      <c r="L286" s="227"/>
    </row>
    <row r="287" s="1" customFormat="true" ht="24" hidden="false" customHeight="true" outlineLevel="0" collapsed="false">
      <c r="A287" s="204" t="n">
        <v>102</v>
      </c>
      <c r="B287" s="205" t="s">
        <v>348</v>
      </c>
      <c r="C287" s="205" t="s">
        <v>1041</v>
      </c>
      <c r="D287" s="205" t="s">
        <v>1042</v>
      </c>
      <c r="E287" s="205" t="s">
        <v>189</v>
      </c>
      <c r="F287" s="206" t="n">
        <v>102.72</v>
      </c>
      <c r="G287" s="207"/>
      <c r="H287" s="207"/>
      <c r="I287" s="207"/>
      <c r="J287" s="207"/>
      <c r="K287" s="208" t="n">
        <v>0.00323</v>
      </c>
      <c r="L287" s="209" t="n">
        <v>0.3317856</v>
      </c>
    </row>
    <row r="288" s="1" customFormat="true" ht="13.5" hidden="false" customHeight="true" outlineLevel="0" collapsed="false">
      <c r="A288" s="292"/>
      <c r="B288" s="293"/>
      <c r="C288" s="293"/>
      <c r="D288" s="293" t="s">
        <v>1043</v>
      </c>
      <c r="E288" s="293"/>
      <c r="F288" s="294"/>
      <c r="G288" s="295"/>
      <c r="H288" s="295"/>
      <c r="I288" s="295"/>
      <c r="J288" s="295"/>
      <c r="K288" s="296"/>
      <c r="L288" s="297"/>
    </row>
    <row r="289" s="1" customFormat="true" ht="13.5" hidden="false" customHeight="true" outlineLevel="0" collapsed="false">
      <c r="A289" s="222"/>
      <c r="B289" s="223"/>
      <c r="C289" s="223"/>
      <c r="D289" s="223" t="s">
        <v>1044</v>
      </c>
      <c r="E289" s="223"/>
      <c r="F289" s="224" t="n">
        <v>102.72</v>
      </c>
      <c r="G289" s="225"/>
      <c r="H289" s="225"/>
      <c r="I289" s="225"/>
      <c r="J289" s="225"/>
      <c r="K289" s="226"/>
      <c r="L289" s="227"/>
    </row>
    <row r="290" s="1" customFormat="true" ht="13.5" hidden="false" customHeight="true" outlineLevel="0" collapsed="false">
      <c r="A290" s="262" t="n">
        <v>103</v>
      </c>
      <c r="B290" s="263" t="s">
        <v>885</v>
      </c>
      <c r="C290" s="263" t="s">
        <v>1045</v>
      </c>
      <c r="D290" s="263" t="s">
        <v>1046</v>
      </c>
      <c r="E290" s="263" t="s">
        <v>189</v>
      </c>
      <c r="F290" s="264" t="n">
        <v>104.018</v>
      </c>
      <c r="G290" s="265"/>
      <c r="H290" s="265"/>
      <c r="I290" s="265"/>
      <c r="J290" s="265"/>
      <c r="K290" s="266" t="n">
        <v>0.0015</v>
      </c>
      <c r="L290" s="267" t="n">
        <v>0.156027</v>
      </c>
    </row>
    <row r="291" s="1" customFormat="true" ht="13.5" hidden="false" customHeight="true" outlineLevel="0" collapsed="false">
      <c r="A291" s="222"/>
      <c r="B291" s="223"/>
      <c r="C291" s="223"/>
      <c r="D291" s="223" t="s">
        <v>1047</v>
      </c>
      <c r="E291" s="223"/>
      <c r="F291" s="224" t="n">
        <v>104.018</v>
      </c>
      <c r="G291" s="225"/>
      <c r="H291" s="225"/>
      <c r="I291" s="225"/>
      <c r="J291" s="225"/>
      <c r="K291" s="226"/>
      <c r="L291" s="227"/>
    </row>
    <row r="292" s="1" customFormat="true" ht="24" hidden="false" customHeight="true" outlineLevel="0" collapsed="false">
      <c r="A292" s="204" t="n">
        <v>104</v>
      </c>
      <c r="B292" s="205" t="s">
        <v>348</v>
      </c>
      <c r="C292" s="205" t="s">
        <v>1048</v>
      </c>
      <c r="D292" s="205" t="s">
        <v>1049</v>
      </c>
      <c r="E292" s="205" t="s">
        <v>189</v>
      </c>
      <c r="F292" s="206" t="n">
        <v>38.13</v>
      </c>
      <c r="G292" s="207"/>
      <c r="H292" s="207"/>
      <c r="I292" s="207"/>
      <c r="J292" s="207"/>
      <c r="K292" s="208" t="n">
        <v>0</v>
      </c>
      <c r="L292" s="209" t="n">
        <v>0</v>
      </c>
    </row>
    <row r="293" s="1" customFormat="true" ht="13.5" hidden="false" customHeight="true" outlineLevel="0" collapsed="false">
      <c r="A293" s="268"/>
      <c r="B293" s="269"/>
      <c r="C293" s="269"/>
      <c r="D293" s="269" t="s">
        <v>1050</v>
      </c>
      <c r="E293" s="269"/>
      <c r="F293" s="270" t="n">
        <v>20.15</v>
      </c>
      <c r="G293" s="271"/>
      <c r="H293" s="271"/>
      <c r="I293" s="271"/>
      <c r="J293" s="271"/>
      <c r="K293" s="272"/>
      <c r="L293" s="273"/>
    </row>
    <row r="294" s="1" customFormat="true" ht="13.5" hidden="false" customHeight="true" outlineLevel="0" collapsed="false">
      <c r="A294" s="274"/>
      <c r="B294" s="275"/>
      <c r="C294" s="275"/>
      <c r="D294" s="275" t="s">
        <v>1051</v>
      </c>
      <c r="E294" s="275"/>
      <c r="F294" s="276" t="n">
        <v>17.98</v>
      </c>
      <c r="G294" s="277"/>
      <c r="H294" s="277"/>
      <c r="I294" s="277"/>
      <c r="J294" s="277"/>
      <c r="K294" s="278"/>
      <c r="L294" s="279"/>
    </row>
    <row r="295" s="1" customFormat="true" ht="13.5" hidden="false" customHeight="true" outlineLevel="0" collapsed="false">
      <c r="A295" s="280"/>
      <c r="B295" s="281"/>
      <c r="C295" s="281"/>
      <c r="D295" s="281" t="s">
        <v>260</v>
      </c>
      <c r="E295" s="281"/>
      <c r="F295" s="282" t="n">
        <v>38.13</v>
      </c>
      <c r="G295" s="283"/>
      <c r="H295" s="283"/>
      <c r="I295" s="283"/>
      <c r="J295" s="283"/>
      <c r="K295" s="284"/>
      <c r="L295" s="285"/>
    </row>
    <row r="296" s="1" customFormat="true" ht="13.5" hidden="false" customHeight="true" outlineLevel="0" collapsed="false">
      <c r="A296" s="262" t="n">
        <v>105</v>
      </c>
      <c r="B296" s="263" t="s">
        <v>1029</v>
      </c>
      <c r="C296" s="263" t="s">
        <v>1052</v>
      </c>
      <c r="D296" s="263" t="s">
        <v>1053</v>
      </c>
      <c r="E296" s="263" t="s">
        <v>189</v>
      </c>
      <c r="F296" s="264" t="n">
        <v>20.15</v>
      </c>
      <c r="G296" s="265"/>
      <c r="H296" s="265"/>
      <c r="I296" s="265"/>
      <c r="J296" s="265"/>
      <c r="K296" s="266" t="n">
        <v>0.009</v>
      </c>
      <c r="L296" s="267" t="n">
        <v>0.18135</v>
      </c>
    </row>
    <row r="297" s="1" customFormat="true" ht="13.5" hidden="false" customHeight="true" outlineLevel="0" collapsed="false">
      <c r="A297" s="222"/>
      <c r="B297" s="223"/>
      <c r="C297" s="223"/>
      <c r="D297" s="223" t="s">
        <v>1054</v>
      </c>
      <c r="E297" s="223"/>
      <c r="F297" s="224" t="n">
        <v>20.15</v>
      </c>
      <c r="G297" s="225"/>
      <c r="H297" s="225"/>
      <c r="I297" s="225"/>
      <c r="J297" s="225"/>
      <c r="K297" s="226"/>
      <c r="L297" s="227"/>
    </row>
    <row r="298" s="1" customFormat="true" ht="13.5" hidden="false" customHeight="true" outlineLevel="0" collapsed="false">
      <c r="A298" s="204" t="n">
        <v>106</v>
      </c>
      <c r="B298" s="205" t="s">
        <v>348</v>
      </c>
      <c r="C298" s="205" t="s">
        <v>1055</v>
      </c>
      <c r="D298" s="205" t="s">
        <v>1056</v>
      </c>
      <c r="E298" s="205" t="s">
        <v>214</v>
      </c>
      <c r="F298" s="206" t="n">
        <v>8.678</v>
      </c>
      <c r="G298" s="207"/>
      <c r="H298" s="207"/>
      <c r="I298" s="207"/>
      <c r="J298" s="207"/>
      <c r="K298" s="208" t="n">
        <v>0</v>
      </c>
      <c r="L298" s="209" t="n">
        <v>0</v>
      </c>
    </row>
    <row r="299" s="1" customFormat="true" ht="13.5" hidden="false" customHeight="true" outlineLevel="0" collapsed="false">
      <c r="A299" s="199"/>
      <c r="B299" s="200"/>
      <c r="C299" s="200" t="s">
        <v>549</v>
      </c>
      <c r="D299" s="200" t="s">
        <v>673</v>
      </c>
      <c r="E299" s="200"/>
      <c r="F299" s="201"/>
      <c r="G299" s="202"/>
      <c r="H299" s="202"/>
      <c r="I299" s="202"/>
      <c r="J299" s="202"/>
      <c r="K299" s="203"/>
      <c r="L299" s="201" t="n">
        <v>0.00886</v>
      </c>
    </row>
    <row r="300" s="1" customFormat="true" ht="24" hidden="false" customHeight="true" outlineLevel="0" collapsed="false">
      <c r="A300" s="244" t="n">
        <v>107</v>
      </c>
      <c r="B300" s="245" t="s">
        <v>549</v>
      </c>
      <c r="C300" s="245" t="s">
        <v>1057</v>
      </c>
      <c r="D300" s="245" t="s">
        <v>1058</v>
      </c>
      <c r="E300" s="245" t="s">
        <v>290</v>
      </c>
      <c r="F300" s="246" t="n">
        <v>2</v>
      </c>
      <c r="G300" s="247"/>
      <c r="H300" s="247"/>
      <c r="I300" s="247"/>
      <c r="J300" s="247"/>
      <c r="K300" s="248" t="n">
        <v>0.00143</v>
      </c>
      <c r="L300" s="249" t="n">
        <v>0.00286</v>
      </c>
    </row>
    <row r="301" s="1" customFormat="true" ht="24" hidden="false" customHeight="true" outlineLevel="0" collapsed="false">
      <c r="A301" s="250" t="n">
        <v>108</v>
      </c>
      <c r="B301" s="251" t="s">
        <v>549</v>
      </c>
      <c r="C301" s="251" t="s">
        <v>1059</v>
      </c>
      <c r="D301" s="251" t="s">
        <v>1060</v>
      </c>
      <c r="E301" s="251" t="s">
        <v>290</v>
      </c>
      <c r="F301" s="252" t="n">
        <v>4</v>
      </c>
      <c r="G301" s="253"/>
      <c r="H301" s="253"/>
      <c r="I301" s="253"/>
      <c r="J301" s="253"/>
      <c r="K301" s="254" t="n">
        <v>0.0015</v>
      </c>
      <c r="L301" s="255" t="n">
        <v>0.006</v>
      </c>
    </row>
    <row r="302" s="1" customFormat="true" ht="13.5" hidden="false" customHeight="true" outlineLevel="0" collapsed="false">
      <c r="A302" s="256" t="n">
        <v>109</v>
      </c>
      <c r="B302" s="257" t="s">
        <v>549</v>
      </c>
      <c r="C302" s="257" t="s">
        <v>1061</v>
      </c>
      <c r="D302" s="257" t="s">
        <v>1062</v>
      </c>
      <c r="E302" s="257" t="s">
        <v>214</v>
      </c>
      <c r="F302" s="258" t="n">
        <v>0.009</v>
      </c>
      <c r="G302" s="259"/>
      <c r="H302" s="259"/>
      <c r="I302" s="259"/>
      <c r="J302" s="259"/>
      <c r="K302" s="260" t="n">
        <v>0</v>
      </c>
      <c r="L302" s="261" t="n">
        <v>0</v>
      </c>
    </row>
    <row r="303" s="1" customFormat="true" ht="13.5" hidden="false" customHeight="true" outlineLevel="0" collapsed="false">
      <c r="A303" s="199"/>
      <c r="B303" s="200"/>
      <c r="C303" s="200" t="s">
        <v>350</v>
      </c>
      <c r="D303" s="200" t="s">
        <v>351</v>
      </c>
      <c r="E303" s="200"/>
      <c r="F303" s="201"/>
      <c r="G303" s="202"/>
      <c r="H303" s="202"/>
      <c r="I303" s="202"/>
      <c r="J303" s="202"/>
      <c r="K303" s="203"/>
      <c r="L303" s="201" t="n">
        <v>0.01552</v>
      </c>
    </row>
    <row r="304" s="1" customFormat="true" ht="24" hidden="false" customHeight="true" outlineLevel="0" collapsed="false">
      <c r="A304" s="244" t="n">
        <v>110</v>
      </c>
      <c r="B304" s="245" t="s">
        <v>549</v>
      </c>
      <c r="C304" s="245" t="s">
        <v>1063</v>
      </c>
      <c r="D304" s="245" t="s">
        <v>1064</v>
      </c>
      <c r="E304" s="245" t="s">
        <v>552</v>
      </c>
      <c r="F304" s="246" t="n">
        <v>5</v>
      </c>
      <c r="G304" s="247"/>
      <c r="H304" s="247"/>
      <c r="I304" s="247"/>
      <c r="J304" s="247"/>
      <c r="K304" s="248" t="n">
        <v>0.00052</v>
      </c>
      <c r="L304" s="249" t="n">
        <v>0.0026</v>
      </c>
    </row>
    <row r="305" s="1" customFormat="true" ht="24" hidden="false" customHeight="true" outlineLevel="0" collapsed="false">
      <c r="A305" s="250" t="n">
        <v>111</v>
      </c>
      <c r="B305" s="251" t="s">
        <v>549</v>
      </c>
      <c r="C305" s="251" t="s">
        <v>1065</v>
      </c>
      <c r="D305" s="251" t="s">
        <v>1066</v>
      </c>
      <c r="E305" s="251" t="s">
        <v>552</v>
      </c>
      <c r="F305" s="252" t="n">
        <v>6</v>
      </c>
      <c r="G305" s="253"/>
      <c r="H305" s="253"/>
      <c r="I305" s="253"/>
      <c r="J305" s="253"/>
      <c r="K305" s="254" t="n">
        <v>0.00052</v>
      </c>
      <c r="L305" s="255" t="n">
        <v>0.00312</v>
      </c>
    </row>
    <row r="306" s="1" customFormat="true" ht="24" hidden="false" customHeight="true" outlineLevel="0" collapsed="false">
      <c r="A306" s="250" t="n">
        <v>112</v>
      </c>
      <c r="B306" s="251" t="s">
        <v>549</v>
      </c>
      <c r="C306" s="251" t="s">
        <v>1067</v>
      </c>
      <c r="D306" s="251" t="s">
        <v>1068</v>
      </c>
      <c r="E306" s="251" t="s">
        <v>552</v>
      </c>
      <c r="F306" s="252" t="n">
        <v>5</v>
      </c>
      <c r="G306" s="253"/>
      <c r="H306" s="253"/>
      <c r="I306" s="253"/>
      <c r="J306" s="253"/>
      <c r="K306" s="254" t="n">
        <v>0.00052</v>
      </c>
      <c r="L306" s="255" t="n">
        <v>0.0026</v>
      </c>
    </row>
    <row r="307" s="1" customFormat="true" ht="24" hidden="false" customHeight="true" outlineLevel="0" collapsed="false">
      <c r="A307" s="250" t="n">
        <v>113</v>
      </c>
      <c r="B307" s="251" t="s">
        <v>549</v>
      </c>
      <c r="C307" s="251" t="s">
        <v>1069</v>
      </c>
      <c r="D307" s="251" t="s">
        <v>1070</v>
      </c>
      <c r="E307" s="251" t="s">
        <v>552</v>
      </c>
      <c r="F307" s="252" t="n">
        <v>5</v>
      </c>
      <c r="G307" s="253"/>
      <c r="H307" s="253"/>
      <c r="I307" s="253"/>
      <c r="J307" s="253"/>
      <c r="K307" s="254" t="n">
        <v>0.0011</v>
      </c>
      <c r="L307" s="255" t="n">
        <v>0.0055</v>
      </c>
    </row>
    <row r="308" s="1" customFormat="true" ht="24" hidden="false" customHeight="true" outlineLevel="0" collapsed="false">
      <c r="A308" s="250" t="n">
        <v>114</v>
      </c>
      <c r="B308" s="251" t="s">
        <v>549</v>
      </c>
      <c r="C308" s="251" t="s">
        <v>1071</v>
      </c>
      <c r="D308" s="251" t="s">
        <v>1072</v>
      </c>
      <c r="E308" s="251" t="s">
        <v>552</v>
      </c>
      <c r="F308" s="252" t="n">
        <v>2</v>
      </c>
      <c r="G308" s="253"/>
      <c r="H308" s="253"/>
      <c r="I308" s="253"/>
      <c r="J308" s="253"/>
      <c r="K308" s="254" t="n">
        <v>0.00085</v>
      </c>
      <c r="L308" s="255" t="n">
        <v>0.0017</v>
      </c>
    </row>
    <row r="309" s="1" customFormat="true" ht="13.5" hidden="false" customHeight="true" outlineLevel="0" collapsed="false">
      <c r="A309" s="256" t="n">
        <v>115</v>
      </c>
      <c r="B309" s="257" t="s">
        <v>549</v>
      </c>
      <c r="C309" s="257" t="s">
        <v>1073</v>
      </c>
      <c r="D309" s="257" t="s">
        <v>1074</v>
      </c>
      <c r="E309" s="257" t="s">
        <v>214</v>
      </c>
      <c r="F309" s="258" t="n">
        <v>0.016</v>
      </c>
      <c r="G309" s="259"/>
      <c r="H309" s="259"/>
      <c r="I309" s="259"/>
      <c r="J309" s="259"/>
      <c r="K309" s="260" t="n">
        <v>0</v>
      </c>
      <c r="L309" s="261" t="n">
        <v>0</v>
      </c>
    </row>
    <row r="310" s="1" customFormat="true" ht="13.5" hidden="false" customHeight="true" outlineLevel="0" collapsed="false">
      <c r="A310" s="199"/>
      <c r="B310" s="200"/>
      <c r="C310" s="200" t="s">
        <v>674</v>
      </c>
      <c r="D310" s="200" t="s">
        <v>675</v>
      </c>
      <c r="E310" s="200"/>
      <c r="F310" s="201"/>
      <c r="G310" s="202"/>
      <c r="H310" s="202"/>
      <c r="I310" s="202"/>
      <c r="J310" s="202"/>
      <c r="K310" s="203"/>
      <c r="L310" s="201" t="n">
        <v>0</v>
      </c>
    </row>
    <row r="311" s="1" customFormat="true" ht="24" hidden="false" customHeight="true" outlineLevel="0" collapsed="false">
      <c r="A311" s="204" t="n">
        <v>116</v>
      </c>
      <c r="B311" s="205" t="s">
        <v>682</v>
      </c>
      <c r="C311" s="205" t="s">
        <v>1075</v>
      </c>
      <c r="D311" s="205" t="s">
        <v>1076</v>
      </c>
      <c r="E311" s="205" t="s">
        <v>189</v>
      </c>
      <c r="F311" s="206" t="n">
        <v>15.675</v>
      </c>
      <c r="G311" s="207"/>
      <c r="H311" s="207"/>
      <c r="I311" s="207"/>
      <c r="J311" s="207"/>
      <c r="K311" s="208" t="n">
        <v>0</v>
      </c>
      <c r="L311" s="209" t="n">
        <v>0</v>
      </c>
    </row>
    <row r="312" s="1" customFormat="true" ht="13.5" hidden="false" customHeight="true" outlineLevel="0" collapsed="false">
      <c r="A312" s="222"/>
      <c r="B312" s="223"/>
      <c r="C312" s="223"/>
      <c r="D312" s="223" t="s">
        <v>908</v>
      </c>
      <c r="E312" s="223"/>
      <c r="F312" s="224" t="n">
        <v>15.675</v>
      </c>
      <c r="G312" s="225"/>
      <c r="H312" s="225"/>
      <c r="I312" s="225"/>
      <c r="J312" s="225"/>
      <c r="K312" s="226"/>
      <c r="L312" s="227"/>
    </row>
    <row r="313" s="1" customFormat="true" ht="13.5" hidden="false" customHeight="true" outlineLevel="0" collapsed="false">
      <c r="A313" s="199"/>
      <c r="B313" s="200"/>
      <c r="C313" s="200" t="s">
        <v>354</v>
      </c>
      <c r="D313" s="200" t="s">
        <v>355</v>
      </c>
      <c r="E313" s="200"/>
      <c r="F313" s="201"/>
      <c r="G313" s="202"/>
      <c r="H313" s="202"/>
      <c r="I313" s="202"/>
      <c r="J313" s="202"/>
      <c r="K313" s="203"/>
      <c r="L313" s="201" t="n">
        <v>2.201</v>
      </c>
    </row>
    <row r="314" s="1" customFormat="true" ht="24" hidden="false" customHeight="true" outlineLevel="0" collapsed="false">
      <c r="A314" s="204" t="n">
        <v>117</v>
      </c>
      <c r="B314" s="205" t="s">
        <v>354</v>
      </c>
      <c r="C314" s="205" t="s">
        <v>1077</v>
      </c>
      <c r="D314" s="205" t="s">
        <v>1078</v>
      </c>
      <c r="E314" s="205" t="s">
        <v>255</v>
      </c>
      <c r="F314" s="206" t="n">
        <v>50</v>
      </c>
      <c r="G314" s="207"/>
      <c r="H314" s="207"/>
      <c r="I314" s="207"/>
      <c r="J314" s="207"/>
      <c r="K314" s="208" t="n">
        <v>0</v>
      </c>
      <c r="L314" s="209" t="n">
        <v>0</v>
      </c>
    </row>
    <row r="315" s="1" customFormat="true" ht="13.5" hidden="false" customHeight="true" outlineLevel="0" collapsed="false">
      <c r="A315" s="222"/>
      <c r="B315" s="223"/>
      <c r="C315" s="223"/>
      <c r="D315" s="223" t="s">
        <v>1079</v>
      </c>
      <c r="E315" s="223"/>
      <c r="F315" s="224" t="n">
        <v>50</v>
      </c>
      <c r="G315" s="225"/>
      <c r="H315" s="225"/>
      <c r="I315" s="225"/>
      <c r="J315" s="225"/>
      <c r="K315" s="226"/>
      <c r="L315" s="227"/>
    </row>
    <row r="316" s="1" customFormat="true" ht="24" hidden="false" customHeight="true" outlineLevel="0" collapsed="false">
      <c r="A316" s="204" t="n">
        <v>118</v>
      </c>
      <c r="B316" s="205" t="s">
        <v>354</v>
      </c>
      <c r="C316" s="205" t="s">
        <v>1080</v>
      </c>
      <c r="D316" s="205" t="s">
        <v>1081</v>
      </c>
      <c r="E316" s="205" t="s">
        <v>255</v>
      </c>
      <c r="F316" s="206" t="n">
        <v>40</v>
      </c>
      <c r="G316" s="207"/>
      <c r="H316" s="207"/>
      <c r="I316" s="207"/>
      <c r="J316" s="207"/>
      <c r="K316" s="208" t="n">
        <v>0</v>
      </c>
      <c r="L316" s="209" t="n">
        <v>0</v>
      </c>
    </row>
    <row r="317" s="1" customFormat="true" ht="13.5" hidden="false" customHeight="true" outlineLevel="0" collapsed="false">
      <c r="A317" s="222"/>
      <c r="B317" s="223"/>
      <c r="C317" s="223"/>
      <c r="D317" s="223" t="s">
        <v>1082</v>
      </c>
      <c r="E317" s="223"/>
      <c r="F317" s="224" t="n">
        <v>40</v>
      </c>
      <c r="G317" s="225"/>
      <c r="H317" s="225"/>
      <c r="I317" s="225"/>
      <c r="J317" s="225"/>
      <c r="K317" s="226"/>
      <c r="L317" s="227"/>
    </row>
    <row r="318" s="1" customFormat="true" ht="13.5" hidden="false" customHeight="true" outlineLevel="0" collapsed="false">
      <c r="A318" s="262" t="n">
        <v>119</v>
      </c>
      <c r="B318" s="263" t="s">
        <v>1083</v>
      </c>
      <c r="C318" s="263" t="s">
        <v>1084</v>
      </c>
      <c r="D318" s="263" t="s">
        <v>1085</v>
      </c>
      <c r="E318" s="263" t="s">
        <v>196</v>
      </c>
      <c r="F318" s="264" t="n">
        <v>2.25</v>
      </c>
      <c r="G318" s="265"/>
      <c r="H318" s="265"/>
      <c r="I318" s="265"/>
      <c r="J318" s="265"/>
      <c r="K318" s="266" t="n">
        <v>0.55</v>
      </c>
      <c r="L318" s="267" t="n">
        <v>1.2375</v>
      </c>
    </row>
    <row r="319" s="1" customFormat="true" ht="13.5" hidden="false" customHeight="true" outlineLevel="0" collapsed="false">
      <c r="A319" s="222"/>
      <c r="B319" s="223"/>
      <c r="C319" s="223"/>
      <c r="D319" s="223" t="s">
        <v>1086</v>
      </c>
      <c r="E319" s="223"/>
      <c r="F319" s="224" t="n">
        <v>2.25</v>
      </c>
      <c r="G319" s="225"/>
      <c r="H319" s="225"/>
      <c r="I319" s="225"/>
      <c r="J319" s="225"/>
      <c r="K319" s="226"/>
      <c r="L319" s="227"/>
    </row>
    <row r="320" s="1" customFormat="true" ht="13.5" hidden="false" customHeight="true" outlineLevel="0" collapsed="false">
      <c r="A320" s="262" t="n">
        <v>120</v>
      </c>
      <c r="B320" s="263" t="s">
        <v>1083</v>
      </c>
      <c r="C320" s="263" t="s">
        <v>1087</v>
      </c>
      <c r="D320" s="263" t="s">
        <v>1088</v>
      </c>
      <c r="E320" s="263" t="s">
        <v>196</v>
      </c>
      <c r="F320" s="264" t="n">
        <v>0.71</v>
      </c>
      <c r="G320" s="265"/>
      <c r="H320" s="265"/>
      <c r="I320" s="265"/>
      <c r="J320" s="265"/>
      <c r="K320" s="266" t="n">
        <v>0.55</v>
      </c>
      <c r="L320" s="267" t="n">
        <v>0.3905</v>
      </c>
    </row>
    <row r="321" s="1" customFormat="true" ht="24" hidden="false" customHeight="true" outlineLevel="0" collapsed="false">
      <c r="A321" s="204" t="n">
        <v>121</v>
      </c>
      <c r="B321" s="205" t="s">
        <v>354</v>
      </c>
      <c r="C321" s="205" t="s">
        <v>1089</v>
      </c>
      <c r="D321" s="205" t="s">
        <v>1090</v>
      </c>
      <c r="E321" s="205" t="s">
        <v>189</v>
      </c>
      <c r="F321" s="206" t="n">
        <v>365</v>
      </c>
      <c r="G321" s="207"/>
      <c r="H321" s="207"/>
      <c r="I321" s="207"/>
      <c r="J321" s="207"/>
      <c r="K321" s="208" t="n">
        <v>0</v>
      </c>
      <c r="L321" s="209" t="n">
        <v>0</v>
      </c>
    </row>
    <row r="322" s="1" customFormat="true" ht="13.5" hidden="false" customHeight="true" outlineLevel="0" collapsed="false">
      <c r="A322" s="222"/>
      <c r="B322" s="223"/>
      <c r="C322" s="223"/>
      <c r="D322" s="223" t="s">
        <v>1091</v>
      </c>
      <c r="E322" s="223"/>
      <c r="F322" s="224" t="n">
        <v>365</v>
      </c>
      <c r="G322" s="225"/>
      <c r="H322" s="225"/>
      <c r="I322" s="225"/>
      <c r="J322" s="225"/>
      <c r="K322" s="226"/>
      <c r="L322" s="227"/>
    </row>
    <row r="323" s="1" customFormat="true" ht="13.5" hidden="false" customHeight="true" outlineLevel="0" collapsed="false">
      <c r="A323" s="304" t="n">
        <v>122</v>
      </c>
      <c r="B323" s="305" t="s">
        <v>1083</v>
      </c>
      <c r="C323" s="305" t="s">
        <v>1092</v>
      </c>
      <c r="D323" s="305" t="s">
        <v>1093</v>
      </c>
      <c r="E323" s="305" t="s">
        <v>196</v>
      </c>
      <c r="F323" s="306" t="n">
        <v>0.86</v>
      </c>
      <c r="G323" s="307"/>
      <c r="H323" s="307"/>
      <c r="I323" s="307"/>
      <c r="J323" s="307"/>
      <c r="K323" s="308" t="n">
        <v>0.55</v>
      </c>
      <c r="L323" s="309" t="n">
        <v>0.473</v>
      </c>
    </row>
    <row r="324" s="1" customFormat="true" ht="13.5" hidden="false" customHeight="true" outlineLevel="0" collapsed="false">
      <c r="A324" s="310" t="n">
        <v>123</v>
      </c>
      <c r="B324" s="311" t="s">
        <v>1094</v>
      </c>
      <c r="C324" s="311" t="s">
        <v>1095</v>
      </c>
      <c r="D324" s="311" t="s">
        <v>1096</v>
      </c>
      <c r="E324" s="311" t="s">
        <v>290</v>
      </c>
      <c r="F324" s="312" t="n">
        <v>10</v>
      </c>
      <c r="G324" s="313"/>
      <c r="H324" s="313"/>
      <c r="I324" s="313"/>
      <c r="J324" s="313"/>
      <c r="K324" s="314" t="n">
        <v>0.01</v>
      </c>
      <c r="L324" s="315" t="n">
        <v>0.1</v>
      </c>
    </row>
    <row r="325" s="1" customFormat="true" ht="13.5" hidden="false" customHeight="true" outlineLevel="0" collapsed="false">
      <c r="A325" s="222"/>
      <c r="B325" s="223"/>
      <c r="C325" s="223"/>
      <c r="D325" s="223" t="s">
        <v>1097</v>
      </c>
      <c r="E325" s="223"/>
      <c r="F325" s="224" t="n">
        <v>10</v>
      </c>
      <c r="G325" s="225"/>
      <c r="H325" s="225"/>
      <c r="I325" s="225"/>
      <c r="J325" s="225"/>
      <c r="K325" s="226"/>
      <c r="L325" s="227"/>
    </row>
    <row r="326" s="1" customFormat="true" ht="13.5" hidden="false" customHeight="true" outlineLevel="0" collapsed="false">
      <c r="A326" s="204" t="n">
        <v>124</v>
      </c>
      <c r="B326" s="205" t="s">
        <v>354</v>
      </c>
      <c r="C326" s="205" t="s">
        <v>1098</v>
      </c>
      <c r="D326" s="205" t="s">
        <v>1099</v>
      </c>
      <c r="E326" s="205" t="s">
        <v>214</v>
      </c>
      <c r="F326" s="206" t="n">
        <v>2.201</v>
      </c>
      <c r="G326" s="207"/>
      <c r="H326" s="207"/>
      <c r="I326" s="207"/>
      <c r="J326" s="207"/>
      <c r="K326" s="208" t="n">
        <v>0</v>
      </c>
      <c r="L326" s="209" t="n">
        <v>0</v>
      </c>
    </row>
    <row r="327" s="1" customFormat="true" ht="13.5" hidden="false" customHeight="true" outlineLevel="0" collapsed="false">
      <c r="A327" s="199"/>
      <c r="B327" s="200"/>
      <c r="C327" s="200" t="s">
        <v>676</v>
      </c>
      <c r="D327" s="200" t="s">
        <v>677</v>
      </c>
      <c r="E327" s="200"/>
      <c r="F327" s="201"/>
      <c r="G327" s="202"/>
      <c r="H327" s="202"/>
      <c r="I327" s="202"/>
      <c r="J327" s="202"/>
      <c r="K327" s="203"/>
      <c r="L327" s="201" t="n">
        <v>2.69994522</v>
      </c>
    </row>
    <row r="328" s="1" customFormat="true" ht="24" hidden="false" customHeight="true" outlineLevel="0" collapsed="false">
      <c r="A328" s="204" t="n">
        <v>125</v>
      </c>
      <c r="B328" s="205" t="s">
        <v>676</v>
      </c>
      <c r="C328" s="205" t="s">
        <v>1100</v>
      </c>
      <c r="D328" s="205" t="s">
        <v>1101</v>
      </c>
      <c r="E328" s="205" t="s">
        <v>189</v>
      </c>
      <c r="F328" s="206" t="n">
        <v>29.563</v>
      </c>
      <c r="G328" s="207"/>
      <c r="H328" s="207"/>
      <c r="I328" s="207"/>
      <c r="J328" s="207"/>
      <c r="K328" s="208" t="n">
        <v>0.0224</v>
      </c>
      <c r="L328" s="209" t="n">
        <v>0.6622112</v>
      </c>
    </row>
    <row r="329" s="1" customFormat="true" ht="13.5" hidden="false" customHeight="true" outlineLevel="0" collapsed="false">
      <c r="A329" s="222"/>
      <c r="B329" s="223"/>
      <c r="C329" s="223"/>
      <c r="D329" s="223" t="s">
        <v>1102</v>
      </c>
      <c r="E329" s="223"/>
      <c r="F329" s="224" t="n">
        <v>29.563</v>
      </c>
      <c r="G329" s="225"/>
      <c r="H329" s="225"/>
      <c r="I329" s="225"/>
      <c r="J329" s="225"/>
      <c r="K329" s="226"/>
      <c r="L329" s="227"/>
    </row>
    <row r="330" s="1" customFormat="true" ht="24" hidden="false" customHeight="true" outlineLevel="0" collapsed="false">
      <c r="A330" s="204" t="n">
        <v>126</v>
      </c>
      <c r="B330" s="205" t="s">
        <v>676</v>
      </c>
      <c r="C330" s="205" t="s">
        <v>1103</v>
      </c>
      <c r="D330" s="205" t="s">
        <v>1104</v>
      </c>
      <c r="E330" s="205" t="s">
        <v>189</v>
      </c>
      <c r="F330" s="206" t="n">
        <v>12.513</v>
      </c>
      <c r="G330" s="207"/>
      <c r="H330" s="207"/>
      <c r="I330" s="207"/>
      <c r="J330" s="207"/>
      <c r="K330" s="208" t="n">
        <v>0.02729</v>
      </c>
      <c r="L330" s="209" t="n">
        <v>0.34147977</v>
      </c>
    </row>
    <row r="331" s="1" customFormat="true" ht="13.5" hidden="false" customHeight="true" outlineLevel="0" collapsed="false">
      <c r="A331" s="222"/>
      <c r="B331" s="223"/>
      <c r="C331" s="223"/>
      <c r="D331" s="223" t="s">
        <v>1105</v>
      </c>
      <c r="E331" s="223"/>
      <c r="F331" s="224" t="n">
        <v>12.513</v>
      </c>
      <c r="G331" s="225"/>
      <c r="H331" s="225"/>
      <c r="I331" s="225"/>
      <c r="J331" s="225"/>
      <c r="K331" s="226"/>
      <c r="L331" s="227"/>
    </row>
    <row r="332" s="1" customFormat="true" ht="24" hidden="false" customHeight="true" outlineLevel="0" collapsed="false">
      <c r="A332" s="204" t="n">
        <v>127</v>
      </c>
      <c r="B332" s="205" t="s">
        <v>676</v>
      </c>
      <c r="C332" s="205" t="s">
        <v>1106</v>
      </c>
      <c r="D332" s="205" t="s">
        <v>1107</v>
      </c>
      <c r="E332" s="205" t="s">
        <v>189</v>
      </c>
      <c r="F332" s="206" t="n">
        <v>4.675</v>
      </c>
      <c r="G332" s="207"/>
      <c r="H332" s="207"/>
      <c r="I332" s="207"/>
      <c r="J332" s="207"/>
      <c r="K332" s="208" t="n">
        <v>0.04738</v>
      </c>
      <c r="L332" s="209" t="n">
        <v>0.2215015</v>
      </c>
    </row>
    <row r="333" s="1" customFormat="true" ht="13.5" hidden="false" customHeight="true" outlineLevel="0" collapsed="false">
      <c r="A333" s="222"/>
      <c r="B333" s="223"/>
      <c r="C333" s="223"/>
      <c r="D333" s="223" t="s">
        <v>1108</v>
      </c>
      <c r="E333" s="223"/>
      <c r="F333" s="224" t="n">
        <v>4.675</v>
      </c>
      <c r="G333" s="225"/>
      <c r="H333" s="225"/>
      <c r="I333" s="225"/>
      <c r="J333" s="225"/>
      <c r="K333" s="226"/>
      <c r="L333" s="227"/>
    </row>
    <row r="334" s="1" customFormat="true" ht="24" hidden="false" customHeight="true" outlineLevel="0" collapsed="false">
      <c r="A334" s="204" t="n">
        <v>128</v>
      </c>
      <c r="B334" s="205" t="s">
        <v>676</v>
      </c>
      <c r="C334" s="205" t="s">
        <v>1109</v>
      </c>
      <c r="D334" s="205" t="s">
        <v>1110</v>
      </c>
      <c r="E334" s="205" t="s">
        <v>189</v>
      </c>
      <c r="F334" s="206" t="n">
        <v>4.775</v>
      </c>
      <c r="G334" s="207"/>
      <c r="H334" s="207"/>
      <c r="I334" s="207"/>
      <c r="J334" s="207"/>
      <c r="K334" s="208" t="n">
        <v>0.01573</v>
      </c>
      <c r="L334" s="209" t="n">
        <v>0.07511075</v>
      </c>
    </row>
    <row r="335" s="1" customFormat="true" ht="13.5" hidden="false" customHeight="true" outlineLevel="0" collapsed="false">
      <c r="A335" s="222"/>
      <c r="B335" s="223"/>
      <c r="C335" s="223"/>
      <c r="D335" s="223" t="s">
        <v>1111</v>
      </c>
      <c r="E335" s="223"/>
      <c r="F335" s="224" t="n">
        <v>4.775</v>
      </c>
      <c r="G335" s="225"/>
      <c r="H335" s="225"/>
      <c r="I335" s="225"/>
      <c r="J335" s="225"/>
      <c r="K335" s="226"/>
      <c r="L335" s="227"/>
    </row>
    <row r="336" s="1" customFormat="true" ht="24" hidden="false" customHeight="true" outlineLevel="0" collapsed="false">
      <c r="A336" s="204" t="n">
        <v>129</v>
      </c>
      <c r="B336" s="205" t="s">
        <v>676</v>
      </c>
      <c r="C336" s="205" t="s">
        <v>1112</v>
      </c>
      <c r="D336" s="205" t="s">
        <v>1113</v>
      </c>
      <c r="E336" s="205" t="s">
        <v>189</v>
      </c>
      <c r="F336" s="206" t="n">
        <v>13.75</v>
      </c>
      <c r="G336" s="207"/>
      <c r="H336" s="207"/>
      <c r="I336" s="207"/>
      <c r="J336" s="207"/>
      <c r="K336" s="208" t="n">
        <v>0.0298</v>
      </c>
      <c r="L336" s="209" t="n">
        <v>0.40975</v>
      </c>
    </row>
    <row r="337" s="1" customFormat="true" ht="13.5" hidden="false" customHeight="true" outlineLevel="0" collapsed="false">
      <c r="A337" s="222"/>
      <c r="B337" s="223"/>
      <c r="C337" s="223"/>
      <c r="D337" s="223" t="s">
        <v>1114</v>
      </c>
      <c r="E337" s="223"/>
      <c r="F337" s="224" t="n">
        <v>13.75</v>
      </c>
      <c r="G337" s="225"/>
      <c r="H337" s="225"/>
      <c r="I337" s="225"/>
      <c r="J337" s="225"/>
      <c r="K337" s="226"/>
      <c r="L337" s="227"/>
    </row>
    <row r="338" s="1" customFormat="true" ht="13.5" hidden="false" customHeight="true" outlineLevel="0" collapsed="false">
      <c r="A338" s="204" t="n">
        <v>130</v>
      </c>
      <c r="B338" s="205" t="s">
        <v>676</v>
      </c>
      <c r="C338" s="205" t="s">
        <v>1115</v>
      </c>
      <c r="D338" s="205" t="s">
        <v>1116</v>
      </c>
      <c r="E338" s="205" t="s">
        <v>290</v>
      </c>
      <c r="F338" s="206" t="n">
        <v>3</v>
      </c>
      <c r="G338" s="207"/>
      <c r="H338" s="207"/>
      <c r="I338" s="207"/>
      <c r="J338" s="207"/>
      <c r="K338" s="208" t="n">
        <v>0.00022</v>
      </c>
      <c r="L338" s="209" t="n">
        <v>0.00066</v>
      </c>
    </row>
    <row r="339" s="1" customFormat="true" ht="13.5" hidden="false" customHeight="true" outlineLevel="0" collapsed="false">
      <c r="A339" s="304" t="n">
        <v>131</v>
      </c>
      <c r="B339" s="305" t="s">
        <v>825</v>
      </c>
      <c r="C339" s="305" t="s">
        <v>1117</v>
      </c>
      <c r="D339" s="305" t="s">
        <v>1118</v>
      </c>
      <c r="E339" s="305" t="s">
        <v>290</v>
      </c>
      <c r="F339" s="306" t="n">
        <v>1</v>
      </c>
      <c r="G339" s="307"/>
      <c r="H339" s="307"/>
      <c r="I339" s="307"/>
      <c r="J339" s="307"/>
      <c r="K339" s="308" t="n">
        <v>0.0241</v>
      </c>
      <c r="L339" s="309" t="n">
        <v>0.0241</v>
      </c>
    </row>
    <row r="340" s="1" customFormat="true" ht="13.5" hidden="false" customHeight="true" outlineLevel="0" collapsed="false">
      <c r="A340" s="310" t="n">
        <v>132</v>
      </c>
      <c r="B340" s="311" t="s">
        <v>825</v>
      </c>
      <c r="C340" s="311" t="s">
        <v>1119</v>
      </c>
      <c r="D340" s="311" t="s">
        <v>1120</v>
      </c>
      <c r="E340" s="311" t="s">
        <v>290</v>
      </c>
      <c r="F340" s="312" t="n">
        <v>2</v>
      </c>
      <c r="G340" s="313"/>
      <c r="H340" s="313"/>
      <c r="I340" s="313"/>
      <c r="J340" s="313"/>
      <c r="K340" s="314" t="n">
        <v>0.02347</v>
      </c>
      <c r="L340" s="315" t="n">
        <v>0.04694</v>
      </c>
    </row>
    <row r="341" s="1" customFormat="true" ht="13.5" hidden="false" customHeight="true" outlineLevel="0" collapsed="false">
      <c r="A341" s="204" t="n">
        <v>133</v>
      </c>
      <c r="B341" s="205" t="s">
        <v>676</v>
      </c>
      <c r="C341" s="205" t="s">
        <v>1121</v>
      </c>
      <c r="D341" s="205" t="s">
        <v>1122</v>
      </c>
      <c r="E341" s="205" t="s">
        <v>189</v>
      </c>
      <c r="F341" s="206" t="n">
        <v>13.2</v>
      </c>
      <c r="G341" s="207"/>
      <c r="H341" s="207"/>
      <c r="I341" s="207"/>
      <c r="J341" s="207"/>
      <c r="K341" s="208" t="n">
        <v>0.06956</v>
      </c>
      <c r="L341" s="209" t="n">
        <v>0.918192</v>
      </c>
    </row>
    <row r="342" s="1" customFormat="true" ht="13.5" hidden="false" customHeight="true" outlineLevel="0" collapsed="false">
      <c r="A342" s="222"/>
      <c r="B342" s="223"/>
      <c r="C342" s="223"/>
      <c r="D342" s="223" t="s">
        <v>1123</v>
      </c>
      <c r="E342" s="223"/>
      <c r="F342" s="224" t="n">
        <v>13.2</v>
      </c>
      <c r="G342" s="225"/>
      <c r="H342" s="225"/>
      <c r="I342" s="225"/>
      <c r="J342" s="225"/>
      <c r="K342" s="226"/>
      <c r="L342" s="227"/>
    </row>
    <row r="343" s="1" customFormat="true" ht="13.5" hidden="false" customHeight="true" outlineLevel="0" collapsed="false">
      <c r="A343" s="204" t="n">
        <v>134</v>
      </c>
      <c r="B343" s="205" t="s">
        <v>676</v>
      </c>
      <c r="C343" s="205" t="s">
        <v>1124</v>
      </c>
      <c r="D343" s="205" t="s">
        <v>1125</v>
      </c>
      <c r="E343" s="205" t="s">
        <v>214</v>
      </c>
      <c r="F343" s="206" t="n">
        <v>2.629</v>
      </c>
      <c r="G343" s="207"/>
      <c r="H343" s="207"/>
      <c r="I343" s="207"/>
      <c r="J343" s="207"/>
      <c r="K343" s="208" t="n">
        <v>0</v>
      </c>
      <c r="L343" s="209" t="n">
        <v>0</v>
      </c>
    </row>
    <row r="344" s="1" customFormat="true" ht="13.5" hidden="false" customHeight="true" outlineLevel="0" collapsed="false">
      <c r="A344" s="199"/>
      <c r="B344" s="200"/>
      <c r="C344" s="200" t="s">
        <v>356</v>
      </c>
      <c r="D344" s="200" t="s">
        <v>357</v>
      </c>
      <c r="E344" s="200"/>
      <c r="F344" s="201"/>
      <c r="G344" s="202"/>
      <c r="H344" s="202"/>
      <c r="I344" s="202"/>
      <c r="J344" s="202"/>
      <c r="K344" s="203"/>
      <c r="L344" s="201" t="n">
        <v>0.8660694</v>
      </c>
    </row>
    <row r="345" s="1" customFormat="true" ht="13.5" hidden="false" customHeight="true" outlineLevel="0" collapsed="false">
      <c r="A345" s="204" t="n">
        <v>135</v>
      </c>
      <c r="B345" s="205" t="s">
        <v>356</v>
      </c>
      <c r="C345" s="205" t="s">
        <v>1126</v>
      </c>
      <c r="D345" s="205" t="s">
        <v>1127</v>
      </c>
      <c r="E345" s="205" t="s">
        <v>189</v>
      </c>
      <c r="F345" s="206" t="n">
        <v>2.28</v>
      </c>
      <c r="G345" s="207"/>
      <c r="H345" s="207"/>
      <c r="I345" s="207"/>
      <c r="J345" s="207"/>
      <c r="K345" s="208" t="n">
        <v>0.00674</v>
      </c>
      <c r="L345" s="209" t="n">
        <v>0.0153672</v>
      </c>
    </row>
    <row r="346" s="1" customFormat="true" ht="13.5" hidden="false" customHeight="true" outlineLevel="0" collapsed="false">
      <c r="A346" s="222"/>
      <c r="B346" s="223"/>
      <c r="C346" s="223"/>
      <c r="D346" s="223" t="s">
        <v>1128</v>
      </c>
      <c r="E346" s="223"/>
      <c r="F346" s="224" t="n">
        <v>2.28</v>
      </c>
      <c r="G346" s="225"/>
      <c r="H346" s="225"/>
      <c r="I346" s="225"/>
      <c r="J346" s="225"/>
      <c r="K346" s="226"/>
      <c r="L346" s="227"/>
    </row>
    <row r="347" s="1" customFormat="true" ht="13.5" hidden="false" customHeight="true" outlineLevel="0" collapsed="false">
      <c r="A347" s="204" t="n">
        <v>136</v>
      </c>
      <c r="B347" s="205" t="s">
        <v>356</v>
      </c>
      <c r="C347" s="205" t="s">
        <v>1129</v>
      </c>
      <c r="D347" s="205" t="s">
        <v>1130</v>
      </c>
      <c r="E347" s="205" t="s">
        <v>290</v>
      </c>
      <c r="F347" s="206" t="n">
        <v>5</v>
      </c>
      <c r="G347" s="207"/>
      <c r="H347" s="207"/>
      <c r="I347" s="207"/>
      <c r="J347" s="207"/>
      <c r="K347" s="208" t="n">
        <v>0.00386</v>
      </c>
      <c r="L347" s="209" t="n">
        <v>0.0193</v>
      </c>
    </row>
    <row r="348" s="1" customFormat="true" ht="13.5" hidden="false" customHeight="true" outlineLevel="0" collapsed="false">
      <c r="A348" s="222"/>
      <c r="B348" s="223"/>
      <c r="C348" s="223"/>
      <c r="D348" s="223" t="s">
        <v>1131</v>
      </c>
      <c r="E348" s="223"/>
      <c r="F348" s="224" t="n">
        <v>5</v>
      </c>
      <c r="G348" s="225"/>
      <c r="H348" s="225"/>
      <c r="I348" s="225"/>
      <c r="J348" s="225"/>
      <c r="K348" s="226"/>
      <c r="L348" s="227"/>
    </row>
    <row r="349" s="1" customFormat="true" ht="13.5" hidden="false" customHeight="true" outlineLevel="0" collapsed="false">
      <c r="A349" s="204" t="n">
        <v>137</v>
      </c>
      <c r="B349" s="205" t="s">
        <v>356</v>
      </c>
      <c r="C349" s="205" t="s">
        <v>1132</v>
      </c>
      <c r="D349" s="205" t="s">
        <v>1133</v>
      </c>
      <c r="E349" s="205" t="s">
        <v>290</v>
      </c>
      <c r="F349" s="206" t="n">
        <v>2</v>
      </c>
      <c r="G349" s="207"/>
      <c r="H349" s="207"/>
      <c r="I349" s="207"/>
      <c r="J349" s="207"/>
      <c r="K349" s="208" t="n">
        <v>0.00407</v>
      </c>
      <c r="L349" s="209" t="n">
        <v>0.00814</v>
      </c>
    </row>
    <row r="350" s="1" customFormat="true" ht="13.5" hidden="false" customHeight="true" outlineLevel="0" collapsed="false">
      <c r="A350" s="222"/>
      <c r="B350" s="223"/>
      <c r="C350" s="223"/>
      <c r="D350" s="223" t="s">
        <v>1134</v>
      </c>
      <c r="E350" s="223"/>
      <c r="F350" s="224" t="n">
        <v>2</v>
      </c>
      <c r="G350" s="225"/>
      <c r="H350" s="225"/>
      <c r="I350" s="225"/>
      <c r="J350" s="225"/>
      <c r="K350" s="226"/>
      <c r="L350" s="227"/>
    </row>
    <row r="351" s="1" customFormat="true" ht="13.5" hidden="false" customHeight="true" outlineLevel="0" collapsed="false">
      <c r="A351" s="204" t="n">
        <v>138</v>
      </c>
      <c r="B351" s="205" t="s">
        <v>356</v>
      </c>
      <c r="C351" s="205" t="s">
        <v>1135</v>
      </c>
      <c r="D351" s="205" t="s">
        <v>1136</v>
      </c>
      <c r="E351" s="205" t="s">
        <v>290</v>
      </c>
      <c r="F351" s="206" t="n">
        <v>1</v>
      </c>
      <c r="G351" s="207"/>
      <c r="H351" s="207"/>
      <c r="I351" s="207"/>
      <c r="J351" s="207"/>
      <c r="K351" s="208" t="n">
        <v>0.00835</v>
      </c>
      <c r="L351" s="209" t="n">
        <v>0.00835</v>
      </c>
    </row>
    <row r="352" s="1" customFormat="true" ht="13.5" hidden="false" customHeight="true" outlineLevel="0" collapsed="false">
      <c r="A352" s="222"/>
      <c r="B352" s="223"/>
      <c r="C352" s="223"/>
      <c r="D352" s="223" t="s">
        <v>1137</v>
      </c>
      <c r="E352" s="223"/>
      <c r="F352" s="224" t="n">
        <v>1</v>
      </c>
      <c r="G352" s="225"/>
      <c r="H352" s="225"/>
      <c r="I352" s="225"/>
      <c r="J352" s="225"/>
      <c r="K352" s="226"/>
      <c r="L352" s="227"/>
    </row>
    <row r="353" s="1" customFormat="true" ht="13.5" hidden="false" customHeight="true" outlineLevel="0" collapsed="false">
      <c r="A353" s="244" t="n">
        <v>139</v>
      </c>
      <c r="B353" s="245" t="s">
        <v>356</v>
      </c>
      <c r="C353" s="245" t="s">
        <v>1138</v>
      </c>
      <c r="D353" s="245" t="s">
        <v>1139</v>
      </c>
      <c r="E353" s="245" t="s">
        <v>290</v>
      </c>
      <c r="F353" s="246" t="n">
        <v>87.4</v>
      </c>
      <c r="G353" s="247"/>
      <c r="H353" s="247"/>
      <c r="I353" s="247"/>
      <c r="J353" s="247"/>
      <c r="K353" s="248" t="n">
        <v>0.00485</v>
      </c>
      <c r="L353" s="249" t="n">
        <v>0.42389</v>
      </c>
    </row>
    <row r="354" s="1" customFormat="true" ht="13.5" hidden="false" customHeight="true" outlineLevel="0" collapsed="false">
      <c r="A354" s="256" t="n">
        <v>140</v>
      </c>
      <c r="B354" s="257" t="s">
        <v>356</v>
      </c>
      <c r="C354" s="257" t="s">
        <v>1140</v>
      </c>
      <c r="D354" s="257" t="s">
        <v>1141</v>
      </c>
      <c r="E354" s="257" t="s">
        <v>255</v>
      </c>
      <c r="F354" s="258" t="n">
        <v>7.5</v>
      </c>
      <c r="G354" s="259"/>
      <c r="H354" s="259"/>
      <c r="I354" s="259"/>
      <c r="J354" s="259"/>
      <c r="K354" s="260" t="n">
        <v>0.00249</v>
      </c>
      <c r="L354" s="261" t="n">
        <v>0.018675</v>
      </c>
    </row>
    <row r="355" s="1" customFormat="true" ht="13.5" hidden="false" customHeight="true" outlineLevel="0" collapsed="false">
      <c r="A355" s="222"/>
      <c r="B355" s="223"/>
      <c r="C355" s="223"/>
      <c r="D355" s="223" t="s">
        <v>1142</v>
      </c>
      <c r="E355" s="223"/>
      <c r="F355" s="224" t="n">
        <v>7.5</v>
      </c>
      <c r="G355" s="225"/>
      <c r="H355" s="225"/>
      <c r="I355" s="225"/>
      <c r="J355" s="225"/>
      <c r="K355" s="226"/>
      <c r="L355" s="227"/>
    </row>
    <row r="356" s="1" customFormat="true" ht="13.5" hidden="false" customHeight="true" outlineLevel="0" collapsed="false">
      <c r="A356" s="204" t="n">
        <v>141</v>
      </c>
      <c r="B356" s="205" t="s">
        <v>356</v>
      </c>
      <c r="C356" s="205" t="s">
        <v>1143</v>
      </c>
      <c r="D356" s="205" t="s">
        <v>1144</v>
      </c>
      <c r="E356" s="205" t="s">
        <v>255</v>
      </c>
      <c r="F356" s="206" t="n">
        <v>89.54</v>
      </c>
      <c r="G356" s="207"/>
      <c r="H356" s="207"/>
      <c r="I356" s="207"/>
      <c r="J356" s="207"/>
      <c r="K356" s="208" t="n">
        <v>0.00308</v>
      </c>
      <c r="L356" s="209" t="n">
        <v>0.2757832</v>
      </c>
    </row>
    <row r="357" s="1" customFormat="true" ht="13.5" hidden="false" customHeight="true" outlineLevel="0" collapsed="false">
      <c r="A357" s="222"/>
      <c r="B357" s="223"/>
      <c r="C357" s="223"/>
      <c r="D357" s="223" t="s">
        <v>1145</v>
      </c>
      <c r="E357" s="223"/>
      <c r="F357" s="224" t="n">
        <v>89.54</v>
      </c>
      <c r="G357" s="225"/>
      <c r="H357" s="225"/>
      <c r="I357" s="225"/>
      <c r="J357" s="225"/>
      <c r="K357" s="226"/>
      <c r="L357" s="227"/>
    </row>
    <row r="358" s="1" customFormat="true" ht="13.5" hidden="false" customHeight="true" outlineLevel="0" collapsed="false">
      <c r="A358" s="204" t="n">
        <v>142</v>
      </c>
      <c r="B358" s="205" t="s">
        <v>356</v>
      </c>
      <c r="C358" s="205" t="s">
        <v>1146</v>
      </c>
      <c r="D358" s="205" t="s">
        <v>1147</v>
      </c>
      <c r="E358" s="205" t="s">
        <v>255</v>
      </c>
      <c r="F358" s="206" t="n">
        <v>8.3</v>
      </c>
      <c r="G358" s="207"/>
      <c r="H358" s="207"/>
      <c r="I358" s="207"/>
      <c r="J358" s="207"/>
      <c r="K358" s="208" t="n">
        <v>0.00236</v>
      </c>
      <c r="L358" s="209" t="n">
        <v>0.019588</v>
      </c>
    </row>
    <row r="359" s="1" customFormat="true" ht="13.5" hidden="false" customHeight="true" outlineLevel="0" collapsed="false">
      <c r="A359" s="222"/>
      <c r="B359" s="223"/>
      <c r="C359" s="223"/>
      <c r="D359" s="223" t="s">
        <v>1148</v>
      </c>
      <c r="E359" s="223"/>
      <c r="F359" s="224" t="n">
        <v>8.3</v>
      </c>
      <c r="G359" s="225"/>
      <c r="H359" s="225"/>
      <c r="I359" s="225"/>
      <c r="J359" s="225"/>
      <c r="K359" s="226"/>
      <c r="L359" s="227"/>
    </row>
    <row r="360" s="1" customFormat="true" ht="13.5" hidden="false" customHeight="true" outlineLevel="0" collapsed="false">
      <c r="A360" s="204" t="n">
        <v>143</v>
      </c>
      <c r="B360" s="205" t="s">
        <v>356</v>
      </c>
      <c r="C360" s="205" t="s">
        <v>1149</v>
      </c>
      <c r="D360" s="205" t="s">
        <v>1150</v>
      </c>
      <c r="E360" s="205" t="s">
        <v>255</v>
      </c>
      <c r="F360" s="206" t="n">
        <v>27.2</v>
      </c>
      <c r="G360" s="207"/>
      <c r="H360" s="207"/>
      <c r="I360" s="207"/>
      <c r="J360" s="207"/>
      <c r="K360" s="208" t="n">
        <v>0.00283</v>
      </c>
      <c r="L360" s="209" t="n">
        <v>0.076976</v>
      </c>
    </row>
    <row r="361" s="1" customFormat="true" ht="13.5" hidden="false" customHeight="true" outlineLevel="0" collapsed="false">
      <c r="A361" s="222"/>
      <c r="B361" s="223"/>
      <c r="C361" s="223"/>
      <c r="D361" s="223" t="s">
        <v>1151</v>
      </c>
      <c r="E361" s="223"/>
      <c r="F361" s="224" t="n">
        <v>27.2</v>
      </c>
      <c r="G361" s="225"/>
      <c r="H361" s="225"/>
      <c r="I361" s="225"/>
      <c r="J361" s="225"/>
      <c r="K361" s="226"/>
      <c r="L361" s="227"/>
    </row>
    <row r="362" s="1" customFormat="true" ht="13.5" hidden="false" customHeight="true" outlineLevel="0" collapsed="false">
      <c r="A362" s="204" t="n">
        <v>144</v>
      </c>
      <c r="B362" s="205" t="s">
        <v>356</v>
      </c>
      <c r="C362" s="205" t="s">
        <v>1152</v>
      </c>
      <c r="D362" s="205" t="s">
        <v>1153</v>
      </c>
      <c r="E362" s="205" t="s">
        <v>214</v>
      </c>
      <c r="F362" s="206" t="n">
        <v>0.789</v>
      </c>
      <c r="G362" s="207"/>
      <c r="H362" s="207"/>
      <c r="I362" s="207"/>
      <c r="J362" s="207"/>
      <c r="K362" s="208" t="n">
        <v>0</v>
      </c>
      <c r="L362" s="209" t="n">
        <v>0</v>
      </c>
    </row>
    <row r="363" s="1" customFormat="true" ht="13.5" hidden="false" customHeight="true" outlineLevel="0" collapsed="false">
      <c r="A363" s="199"/>
      <c r="B363" s="200"/>
      <c r="C363" s="200" t="s">
        <v>358</v>
      </c>
      <c r="D363" s="200" t="s">
        <v>359</v>
      </c>
      <c r="E363" s="200"/>
      <c r="F363" s="201"/>
      <c r="G363" s="202"/>
      <c r="H363" s="202"/>
      <c r="I363" s="202"/>
      <c r="J363" s="202"/>
      <c r="K363" s="203"/>
      <c r="L363" s="201" t="n">
        <v>8.38683013</v>
      </c>
    </row>
    <row r="364" s="1" customFormat="true" ht="13.5" hidden="false" customHeight="true" outlineLevel="0" collapsed="false">
      <c r="A364" s="204" t="n">
        <v>145</v>
      </c>
      <c r="B364" s="205" t="s">
        <v>358</v>
      </c>
      <c r="C364" s="205" t="s">
        <v>1154</v>
      </c>
      <c r="D364" s="205" t="s">
        <v>1155</v>
      </c>
      <c r="E364" s="205" t="s">
        <v>290</v>
      </c>
      <c r="F364" s="206" t="n">
        <v>2</v>
      </c>
      <c r="G364" s="207"/>
      <c r="H364" s="207"/>
      <c r="I364" s="207"/>
      <c r="J364" s="207"/>
      <c r="K364" s="208" t="n">
        <v>0</v>
      </c>
      <c r="L364" s="209" t="n">
        <v>0</v>
      </c>
    </row>
    <row r="365" s="1" customFormat="true" ht="13.5" hidden="false" customHeight="true" outlineLevel="0" collapsed="false">
      <c r="A365" s="304" t="n">
        <v>146</v>
      </c>
      <c r="B365" s="305" t="s">
        <v>278</v>
      </c>
      <c r="C365" s="305" t="s">
        <v>1156</v>
      </c>
      <c r="D365" s="305" t="s">
        <v>1157</v>
      </c>
      <c r="E365" s="305" t="s">
        <v>290</v>
      </c>
      <c r="F365" s="306" t="n">
        <v>2</v>
      </c>
      <c r="G365" s="307"/>
      <c r="H365" s="307"/>
      <c r="I365" s="307"/>
      <c r="J365" s="307"/>
      <c r="K365" s="308" t="n">
        <v>0.0006</v>
      </c>
      <c r="L365" s="309" t="n">
        <v>0.0012</v>
      </c>
    </row>
    <row r="366" s="1" customFormat="true" ht="13.5" hidden="false" customHeight="true" outlineLevel="0" collapsed="false">
      <c r="A366" s="310" t="n">
        <v>147</v>
      </c>
      <c r="B366" s="311" t="s">
        <v>278</v>
      </c>
      <c r="C366" s="311" t="s">
        <v>1158</v>
      </c>
      <c r="D366" s="311" t="s">
        <v>1159</v>
      </c>
      <c r="E366" s="311" t="s">
        <v>290</v>
      </c>
      <c r="F366" s="312" t="n">
        <v>2</v>
      </c>
      <c r="G366" s="313"/>
      <c r="H366" s="313"/>
      <c r="I366" s="313"/>
      <c r="J366" s="313"/>
      <c r="K366" s="314" t="n">
        <v>0.0042</v>
      </c>
      <c r="L366" s="315" t="n">
        <v>0.0084</v>
      </c>
    </row>
    <row r="367" s="1" customFormat="true" ht="24" hidden="false" customHeight="true" outlineLevel="0" collapsed="false">
      <c r="A367" s="204" t="n">
        <v>148</v>
      </c>
      <c r="B367" s="205" t="s">
        <v>358</v>
      </c>
      <c r="C367" s="205" t="s">
        <v>1160</v>
      </c>
      <c r="D367" s="205" t="s">
        <v>1161</v>
      </c>
      <c r="E367" s="205" t="s">
        <v>189</v>
      </c>
      <c r="F367" s="206" t="n">
        <v>104.64</v>
      </c>
      <c r="G367" s="207"/>
      <c r="H367" s="207"/>
      <c r="I367" s="207"/>
      <c r="J367" s="207"/>
      <c r="K367" s="208" t="n">
        <v>0.07739</v>
      </c>
      <c r="L367" s="209" t="n">
        <v>8.0980896</v>
      </c>
    </row>
    <row r="368" s="1" customFormat="true" ht="13.5" hidden="false" customHeight="true" outlineLevel="0" collapsed="false">
      <c r="A368" s="268"/>
      <c r="B368" s="269"/>
      <c r="C368" s="269"/>
      <c r="D368" s="269" t="s">
        <v>1162</v>
      </c>
      <c r="E368" s="269"/>
      <c r="F368" s="270" t="n">
        <v>81.045</v>
      </c>
      <c r="G368" s="271"/>
      <c r="H368" s="271"/>
      <c r="I368" s="271"/>
      <c r="J368" s="271"/>
      <c r="K368" s="272"/>
      <c r="L368" s="273"/>
    </row>
    <row r="369" s="1" customFormat="true" ht="13.5" hidden="false" customHeight="true" outlineLevel="0" collapsed="false">
      <c r="A369" s="274"/>
      <c r="B369" s="275"/>
      <c r="C369" s="275"/>
      <c r="D369" s="275" t="s">
        <v>1163</v>
      </c>
      <c r="E369" s="275"/>
      <c r="F369" s="276" t="n">
        <v>23.595</v>
      </c>
      <c r="G369" s="277"/>
      <c r="H369" s="277"/>
      <c r="I369" s="277"/>
      <c r="J369" s="277"/>
      <c r="K369" s="278"/>
      <c r="L369" s="279"/>
    </row>
    <row r="370" s="1" customFormat="true" ht="13.5" hidden="false" customHeight="true" outlineLevel="0" collapsed="false">
      <c r="A370" s="280"/>
      <c r="B370" s="281"/>
      <c r="C370" s="281"/>
      <c r="D370" s="281" t="s">
        <v>260</v>
      </c>
      <c r="E370" s="281"/>
      <c r="F370" s="282" t="n">
        <v>104.64</v>
      </c>
      <c r="G370" s="283"/>
      <c r="H370" s="283"/>
      <c r="I370" s="283"/>
      <c r="J370" s="283"/>
      <c r="K370" s="284"/>
      <c r="L370" s="285"/>
    </row>
    <row r="371" s="1" customFormat="true" ht="24" hidden="false" customHeight="true" outlineLevel="0" collapsed="false">
      <c r="A371" s="204" t="n">
        <v>149</v>
      </c>
      <c r="B371" s="205" t="s">
        <v>358</v>
      </c>
      <c r="C371" s="205" t="s">
        <v>1164</v>
      </c>
      <c r="D371" s="205" t="s">
        <v>1165</v>
      </c>
      <c r="E371" s="205" t="s">
        <v>255</v>
      </c>
      <c r="F371" s="206" t="n">
        <v>3.502</v>
      </c>
      <c r="G371" s="207"/>
      <c r="H371" s="207"/>
      <c r="I371" s="207"/>
      <c r="J371" s="207"/>
      <c r="K371" s="208" t="n">
        <v>0.00639</v>
      </c>
      <c r="L371" s="209" t="n">
        <v>0.02237778</v>
      </c>
    </row>
    <row r="372" s="1" customFormat="true" ht="13.5" hidden="false" customHeight="true" outlineLevel="0" collapsed="false">
      <c r="A372" s="222"/>
      <c r="B372" s="223"/>
      <c r="C372" s="223"/>
      <c r="D372" s="223" t="s">
        <v>1166</v>
      </c>
      <c r="E372" s="223"/>
      <c r="F372" s="224" t="n">
        <v>3.502</v>
      </c>
      <c r="G372" s="225"/>
      <c r="H372" s="225"/>
      <c r="I372" s="225"/>
      <c r="J372" s="225"/>
      <c r="K372" s="226"/>
      <c r="L372" s="227"/>
    </row>
    <row r="373" s="1" customFormat="true" ht="24" hidden="false" customHeight="true" outlineLevel="0" collapsed="false">
      <c r="A373" s="204" t="n">
        <v>150</v>
      </c>
      <c r="B373" s="205" t="s">
        <v>358</v>
      </c>
      <c r="C373" s="205" t="s">
        <v>1167</v>
      </c>
      <c r="D373" s="205" t="s">
        <v>1168</v>
      </c>
      <c r="E373" s="205" t="s">
        <v>255</v>
      </c>
      <c r="F373" s="206" t="n">
        <v>9.641</v>
      </c>
      <c r="G373" s="207"/>
      <c r="H373" s="207"/>
      <c r="I373" s="207"/>
      <c r="J373" s="207"/>
      <c r="K373" s="208" t="n">
        <v>0.01115</v>
      </c>
      <c r="L373" s="209" t="n">
        <v>0.10749715</v>
      </c>
    </row>
    <row r="374" s="1" customFormat="true" ht="13.5" hidden="false" customHeight="true" outlineLevel="0" collapsed="false">
      <c r="A374" s="222"/>
      <c r="B374" s="223"/>
      <c r="C374" s="223"/>
      <c r="D374" s="223" t="s">
        <v>1169</v>
      </c>
      <c r="E374" s="223"/>
      <c r="F374" s="224" t="n">
        <v>9.641</v>
      </c>
      <c r="G374" s="225"/>
      <c r="H374" s="225"/>
      <c r="I374" s="225"/>
      <c r="J374" s="225"/>
      <c r="K374" s="226"/>
      <c r="L374" s="227"/>
    </row>
    <row r="375" s="1" customFormat="true" ht="13.5" hidden="false" customHeight="true" outlineLevel="0" collapsed="false">
      <c r="A375" s="204" t="n">
        <v>151</v>
      </c>
      <c r="B375" s="205" t="s">
        <v>358</v>
      </c>
      <c r="C375" s="205" t="s">
        <v>1170</v>
      </c>
      <c r="D375" s="205" t="s">
        <v>1171</v>
      </c>
      <c r="E375" s="205" t="s">
        <v>255</v>
      </c>
      <c r="F375" s="206" t="n">
        <v>46.8</v>
      </c>
      <c r="G375" s="207"/>
      <c r="H375" s="207"/>
      <c r="I375" s="207"/>
      <c r="J375" s="207"/>
      <c r="K375" s="208" t="n">
        <v>4E-005</v>
      </c>
      <c r="L375" s="209" t="n">
        <v>0.001872</v>
      </c>
    </row>
    <row r="376" s="1" customFormat="true" ht="13.5" hidden="false" customHeight="true" outlineLevel="0" collapsed="false">
      <c r="A376" s="222"/>
      <c r="B376" s="223"/>
      <c r="C376" s="223"/>
      <c r="D376" s="223" t="s">
        <v>1172</v>
      </c>
      <c r="E376" s="223"/>
      <c r="F376" s="224" t="n">
        <v>46.8</v>
      </c>
      <c r="G376" s="225"/>
      <c r="H376" s="225"/>
      <c r="I376" s="225"/>
      <c r="J376" s="225"/>
      <c r="K376" s="226"/>
      <c r="L376" s="227"/>
    </row>
    <row r="377" s="1" customFormat="true" ht="13.5" hidden="false" customHeight="true" outlineLevel="0" collapsed="false">
      <c r="A377" s="204" t="n">
        <v>152</v>
      </c>
      <c r="B377" s="205" t="s">
        <v>358</v>
      </c>
      <c r="C377" s="205" t="s">
        <v>1173</v>
      </c>
      <c r="D377" s="205" t="s">
        <v>1174</v>
      </c>
      <c r="E377" s="205" t="s">
        <v>255</v>
      </c>
      <c r="F377" s="206" t="n">
        <v>88.6</v>
      </c>
      <c r="G377" s="207"/>
      <c r="H377" s="207"/>
      <c r="I377" s="207"/>
      <c r="J377" s="207"/>
      <c r="K377" s="208" t="n">
        <v>7E-005</v>
      </c>
      <c r="L377" s="209" t="n">
        <v>0.006202</v>
      </c>
    </row>
    <row r="378" s="1" customFormat="true" ht="13.5" hidden="false" customHeight="true" outlineLevel="0" collapsed="false">
      <c r="A378" s="222"/>
      <c r="B378" s="223"/>
      <c r="C378" s="223"/>
      <c r="D378" s="223" t="s">
        <v>1175</v>
      </c>
      <c r="E378" s="223"/>
      <c r="F378" s="224" t="n">
        <v>88.6</v>
      </c>
      <c r="G378" s="225"/>
      <c r="H378" s="225"/>
      <c r="I378" s="225"/>
      <c r="J378" s="225"/>
      <c r="K378" s="226"/>
      <c r="L378" s="227"/>
    </row>
    <row r="379" s="1" customFormat="true" ht="24" hidden="false" customHeight="true" outlineLevel="0" collapsed="false">
      <c r="A379" s="204" t="n">
        <v>153</v>
      </c>
      <c r="B379" s="205" t="s">
        <v>358</v>
      </c>
      <c r="C379" s="205" t="s">
        <v>1176</v>
      </c>
      <c r="D379" s="205" t="s">
        <v>1177</v>
      </c>
      <c r="E379" s="205" t="s">
        <v>255</v>
      </c>
      <c r="F379" s="206" t="n">
        <v>10.944</v>
      </c>
      <c r="G379" s="207"/>
      <c r="H379" s="207"/>
      <c r="I379" s="207"/>
      <c r="J379" s="207"/>
      <c r="K379" s="208" t="n">
        <v>0.01265</v>
      </c>
      <c r="L379" s="209" t="n">
        <v>0.1384416</v>
      </c>
    </row>
    <row r="380" s="1" customFormat="true" ht="13.5" hidden="false" customHeight="true" outlineLevel="0" collapsed="false">
      <c r="A380" s="222"/>
      <c r="B380" s="223"/>
      <c r="C380" s="223"/>
      <c r="D380" s="223" t="s">
        <v>1178</v>
      </c>
      <c r="E380" s="223"/>
      <c r="F380" s="224" t="n">
        <v>10.944</v>
      </c>
      <c r="G380" s="225"/>
      <c r="H380" s="225"/>
      <c r="I380" s="225"/>
      <c r="J380" s="225"/>
      <c r="K380" s="226"/>
      <c r="L380" s="227"/>
    </row>
    <row r="381" s="1" customFormat="true" ht="13.5" hidden="false" customHeight="true" outlineLevel="0" collapsed="false">
      <c r="A381" s="204" t="n">
        <v>154</v>
      </c>
      <c r="B381" s="205" t="s">
        <v>358</v>
      </c>
      <c r="C381" s="205" t="s">
        <v>1179</v>
      </c>
      <c r="D381" s="205" t="s">
        <v>1180</v>
      </c>
      <c r="E381" s="205" t="s">
        <v>189</v>
      </c>
      <c r="F381" s="206" t="n">
        <v>13.75</v>
      </c>
      <c r="G381" s="207"/>
      <c r="H381" s="207"/>
      <c r="I381" s="207"/>
      <c r="J381" s="207"/>
      <c r="K381" s="208" t="n">
        <v>0.0002</v>
      </c>
      <c r="L381" s="209" t="n">
        <v>0.00275</v>
      </c>
    </row>
    <row r="382" s="1" customFormat="true" ht="13.5" hidden="false" customHeight="true" outlineLevel="0" collapsed="false">
      <c r="A382" s="222"/>
      <c r="B382" s="223"/>
      <c r="C382" s="223"/>
      <c r="D382" s="223" t="s">
        <v>1181</v>
      </c>
      <c r="E382" s="223"/>
      <c r="F382" s="224" t="n">
        <v>13.75</v>
      </c>
      <c r="G382" s="225"/>
      <c r="H382" s="225"/>
      <c r="I382" s="225"/>
      <c r="J382" s="225"/>
      <c r="K382" s="226"/>
      <c r="L382" s="227"/>
    </row>
    <row r="383" s="1" customFormat="true" ht="13.5" hidden="false" customHeight="true" outlineLevel="0" collapsed="false">
      <c r="A383" s="204" t="n">
        <v>155</v>
      </c>
      <c r="B383" s="205" t="s">
        <v>358</v>
      </c>
      <c r="C383" s="205" t="s">
        <v>1182</v>
      </c>
      <c r="D383" s="205" t="s">
        <v>1183</v>
      </c>
      <c r="E383" s="205" t="s">
        <v>214</v>
      </c>
      <c r="F383" s="206" t="n">
        <v>8.387</v>
      </c>
      <c r="G383" s="207"/>
      <c r="H383" s="207"/>
      <c r="I383" s="207"/>
      <c r="J383" s="207"/>
      <c r="K383" s="208" t="n">
        <v>0</v>
      </c>
      <c r="L383" s="209" t="n">
        <v>0</v>
      </c>
    </row>
    <row r="384" s="1" customFormat="true" ht="13.5" hidden="false" customHeight="true" outlineLevel="0" collapsed="false">
      <c r="A384" s="199"/>
      <c r="B384" s="200"/>
      <c r="C384" s="200" t="s">
        <v>360</v>
      </c>
      <c r="D384" s="200" t="s">
        <v>361</v>
      </c>
      <c r="E384" s="200"/>
      <c r="F384" s="201"/>
      <c r="G384" s="202"/>
      <c r="H384" s="202"/>
      <c r="I384" s="202"/>
      <c r="J384" s="202"/>
      <c r="K384" s="203"/>
      <c r="L384" s="201" t="n">
        <v>3.2899725</v>
      </c>
    </row>
    <row r="385" s="1" customFormat="true" ht="13.5" hidden="false" customHeight="true" outlineLevel="0" collapsed="false">
      <c r="A385" s="262" t="n">
        <v>156</v>
      </c>
      <c r="B385" s="263" t="s">
        <v>1184</v>
      </c>
      <c r="C385" s="263" t="s">
        <v>1185</v>
      </c>
      <c r="D385" s="263" t="s">
        <v>1186</v>
      </c>
      <c r="E385" s="263" t="s">
        <v>290</v>
      </c>
      <c r="F385" s="264" t="n">
        <v>3</v>
      </c>
      <c r="G385" s="265"/>
      <c r="H385" s="265"/>
      <c r="I385" s="265"/>
      <c r="J385" s="265"/>
      <c r="K385" s="266" t="n">
        <v>0.0187</v>
      </c>
      <c r="L385" s="267" t="n">
        <v>0.0561</v>
      </c>
    </row>
    <row r="386" s="1" customFormat="true" ht="13.5" hidden="false" customHeight="true" outlineLevel="0" collapsed="false">
      <c r="A386" s="204" t="n">
        <v>157</v>
      </c>
      <c r="B386" s="205" t="s">
        <v>360</v>
      </c>
      <c r="C386" s="205" t="s">
        <v>1187</v>
      </c>
      <c r="D386" s="205" t="s">
        <v>1188</v>
      </c>
      <c r="E386" s="205" t="s">
        <v>189</v>
      </c>
      <c r="F386" s="206" t="n">
        <v>4.75</v>
      </c>
      <c r="G386" s="207"/>
      <c r="H386" s="207"/>
      <c r="I386" s="207"/>
      <c r="J386" s="207"/>
      <c r="K386" s="208" t="n">
        <v>0</v>
      </c>
      <c r="L386" s="209" t="n">
        <v>0</v>
      </c>
    </row>
    <row r="387" s="1" customFormat="true" ht="13.5" hidden="false" customHeight="true" outlineLevel="0" collapsed="false">
      <c r="A387" s="210"/>
      <c r="B387" s="211"/>
      <c r="C387" s="211"/>
      <c r="D387" s="211" t="s">
        <v>1189</v>
      </c>
      <c r="E387" s="211"/>
      <c r="F387" s="212"/>
      <c r="G387" s="213"/>
      <c r="H387" s="213"/>
      <c r="I387" s="213"/>
      <c r="J387" s="213"/>
      <c r="K387" s="214"/>
      <c r="L387" s="215"/>
    </row>
    <row r="388" s="1" customFormat="true" ht="13.5" hidden="false" customHeight="true" outlineLevel="0" collapsed="false">
      <c r="A388" s="316"/>
      <c r="B388" s="317"/>
      <c r="C388" s="317"/>
      <c r="D388" s="317" t="s">
        <v>1190</v>
      </c>
      <c r="E388" s="317"/>
      <c r="F388" s="318"/>
      <c r="G388" s="319"/>
      <c r="H388" s="319"/>
      <c r="I388" s="319"/>
      <c r="J388" s="319"/>
      <c r="K388" s="320"/>
      <c r="L388" s="321"/>
    </row>
    <row r="389" s="1" customFormat="true" ht="13.5" hidden="false" customHeight="true" outlineLevel="0" collapsed="false">
      <c r="A389" s="216"/>
      <c r="B389" s="217"/>
      <c r="C389" s="217"/>
      <c r="D389" s="217" t="s">
        <v>1191</v>
      </c>
      <c r="E389" s="217"/>
      <c r="F389" s="218"/>
      <c r="G389" s="219"/>
      <c r="H389" s="219"/>
      <c r="I389" s="219"/>
      <c r="J389" s="219"/>
      <c r="K389" s="220"/>
      <c r="L389" s="221"/>
    </row>
    <row r="390" s="1" customFormat="true" ht="13.5" hidden="false" customHeight="true" outlineLevel="0" collapsed="false">
      <c r="A390" s="222"/>
      <c r="B390" s="223"/>
      <c r="C390" s="223"/>
      <c r="D390" s="223" t="s">
        <v>1192</v>
      </c>
      <c r="E390" s="223"/>
      <c r="F390" s="224" t="n">
        <v>4.75</v>
      </c>
      <c r="G390" s="225"/>
      <c r="H390" s="225"/>
      <c r="I390" s="225"/>
      <c r="J390" s="225"/>
      <c r="K390" s="226"/>
      <c r="L390" s="227"/>
    </row>
    <row r="391" s="1" customFormat="true" ht="24" hidden="false" customHeight="true" outlineLevel="0" collapsed="false">
      <c r="A391" s="204" t="n">
        <v>158</v>
      </c>
      <c r="B391" s="205" t="s">
        <v>360</v>
      </c>
      <c r="C391" s="205" t="s">
        <v>1193</v>
      </c>
      <c r="D391" s="205" t="s">
        <v>1194</v>
      </c>
      <c r="E391" s="205" t="s">
        <v>189</v>
      </c>
      <c r="F391" s="206" t="n">
        <v>115.77</v>
      </c>
      <c r="G391" s="207"/>
      <c r="H391" s="207"/>
      <c r="I391" s="207"/>
      <c r="J391" s="207"/>
      <c r="K391" s="208" t="n">
        <v>0.00025</v>
      </c>
      <c r="L391" s="209" t="n">
        <v>0.0289425</v>
      </c>
    </row>
    <row r="392" s="1" customFormat="true" ht="13.5" hidden="false" customHeight="true" outlineLevel="0" collapsed="false">
      <c r="A392" s="268"/>
      <c r="B392" s="269"/>
      <c r="C392" s="269"/>
      <c r="D392" s="269" t="s">
        <v>1195</v>
      </c>
      <c r="E392" s="269"/>
      <c r="F392" s="270" t="n">
        <v>53.55</v>
      </c>
      <c r="G392" s="271"/>
      <c r="H392" s="271"/>
      <c r="I392" s="271"/>
      <c r="J392" s="271"/>
      <c r="K392" s="272"/>
      <c r="L392" s="273"/>
    </row>
    <row r="393" s="1" customFormat="true" ht="13.5" hidden="false" customHeight="true" outlineLevel="0" collapsed="false">
      <c r="A393" s="286"/>
      <c r="B393" s="287"/>
      <c r="C393" s="287"/>
      <c r="D393" s="287" t="s">
        <v>1196</v>
      </c>
      <c r="E393" s="287"/>
      <c r="F393" s="288" t="n">
        <v>4.32</v>
      </c>
      <c r="G393" s="289"/>
      <c r="H393" s="289"/>
      <c r="I393" s="289"/>
      <c r="J393" s="289"/>
      <c r="K393" s="290"/>
      <c r="L393" s="291"/>
    </row>
    <row r="394" s="1" customFormat="true" ht="13.5" hidden="false" customHeight="true" outlineLevel="0" collapsed="false">
      <c r="A394" s="286"/>
      <c r="B394" s="287"/>
      <c r="C394" s="287"/>
      <c r="D394" s="287" t="s">
        <v>1197</v>
      </c>
      <c r="E394" s="287"/>
      <c r="F394" s="288" t="n">
        <v>21.6</v>
      </c>
      <c r="G394" s="289"/>
      <c r="H394" s="289"/>
      <c r="I394" s="289"/>
      <c r="J394" s="289"/>
      <c r="K394" s="290"/>
      <c r="L394" s="291"/>
    </row>
    <row r="395" s="1" customFormat="true" ht="13.5" hidden="false" customHeight="true" outlineLevel="0" collapsed="false">
      <c r="A395" s="286"/>
      <c r="B395" s="287"/>
      <c r="C395" s="287"/>
      <c r="D395" s="287" t="s">
        <v>1198</v>
      </c>
      <c r="E395" s="287"/>
      <c r="F395" s="288" t="n">
        <v>4.8</v>
      </c>
      <c r="G395" s="289"/>
      <c r="H395" s="289"/>
      <c r="I395" s="289"/>
      <c r="J395" s="289"/>
      <c r="K395" s="290"/>
      <c r="L395" s="291"/>
    </row>
    <row r="396" s="1" customFormat="true" ht="13.5" hidden="false" customHeight="true" outlineLevel="0" collapsed="false">
      <c r="A396" s="274"/>
      <c r="B396" s="275"/>
      <c r="C396" s="275"/>
      <c r="D396" s="275" t="s">
        <v>1199</v>
      </c>
      <c r="E396" s="275"/>
      <c r="F396" s="276" t="n">
        <v>31.5</v>
      </c>
      <c r="G396" s="277"/>
      <c r="H396" s="277"/>
      <c r="I396" s="277"/>
      <c r="J396" s="277"/>
      <c r="K396" s="278"/>
      <c r="L396" s="279"/>
    </row>
    <row r="397" s="1" customFormat="true" ht="13.5" hidden="false" customHeight="true" outlineLevel="0" collapsed="false">
      <c r="A397" s="280"/>
      <c r="B397" s="281"/>
      <c r="C397" s="281"/>
      <c r="D397" s="281" t="s">
        <v>260</v>
      </c>
      <c r="E397" s="281"/>
      <c r="F397" s="282" t="n">
        <v>115.77</v>
      </c>
      <c r="G397" s="283"/>
      <c r="H397" s="283"/>
      <c r="I397" s="283"/>
      <c r="J397" s="283"/>
      <c r="K397" s="284"/>
      <c r="L397" s="285"/>
    </row>
    <row r="398" s="1" customFormat="true" ht="24" hidden="false" customHeight="true" outlineLevel="0" collapsed="false">
      <c r="A398" s="204" t="n">
        <v>159</v>
      </c>
      <c r="B398" s="205" t="s">
        <v>360</v>
      </c>
      <c r="C398" s="205" t="s">
        <v>1200</v>
      </c>
      <c r="D398" s="205" t="s">
        <v>1201</v>
      </c>
      <c r="E398" s="205" t="s">
        <v>290</v>
      </c>
      <c r="F398" s="206" t="n">
        <v>1</v>
      </c>
      <c r="G398" s="207"/>
      <c r="H398" s="207"/>
      <c r="I398" s="207"/>
      <c r="J398" s="207"/>
      <c r="K398" s="208" t="n">
        <v>0</v>
      </c>
      <c r="L398" s="209" t="n">
        <v>0</v>
      </c>
    </row>
    <row r="399" s="1" customFormat="true" ht="13.5" hidden="false" customHeight="true" outlineLevel="0" collapsed="false">
      <c r="A399" s="304" t="n">
        <v>160</v>
      </c>
      <c r="B399" s="305" t="s">
        <v>1184</v>
      </c>
      <c r="C399" s="305" t="s">
        <v>1202</v>
      </c>
      <c r="D399" s="305" t="s">
        <v>1203</v>
      </c>
      <c r="E399" s="305" t="s">
        <v>290</v>
      </c>
      <c r="F399" s="306" t="n">
        <v>1</v>
      </c>
      <c r="G399" s="307"/>
      <c r="H399" s="307"/>
      <c r="I399" s="307"/>
      <c r="J399" s="307"/>
      <c r="K399" s="308" t="n">
        <v>0.047</v>
      </c>
      <c r="L399" s="309" t="n">
        <v>0.047</v>
      </c>
    </row>
    <row r="400" s="1" customFormat="true" ht="24" hidden="false" customHeight="true" outlineLevel="0" collapsed="false">
      <c r="A400" s="310" t="n">
        <v>161</v>
      </c>
      <c r="B400" s="311" t="s">
        <v>1184</v>
      </c>
      <c r="C400" s="311" t="s">
        <v>1204</v>
      </c>
      <c r="D400" s="311" t="s">
        <v>1205</v>
      </c>
      <c r="E400" s="311" t="s">
        <v>290</v>
      </c>
      <c r="F400" s="312" t="n">
        <v>26</v>
      </c>
      <c r="G400" s="313"/>
      <c r="H400" s="313"/>
      <c r="I400" s="313"/>
      <c r="J400" s="313"/>
      <c r="K400" s="314" t="n">
        <v>0.0544</v>
      </c>
      <c r="L400" s="315" t="n">
        <v>1.4144</v>
      </c>
    </row>
    <row r="401" s="1" customFormat="true" ht="13.5" hidden="false" customHeight="true" outlineLevel="0" collapsed="false">
      <c r="A401" s="222"/>
      <c r="B401" s="223"/>
      <c r="C401" s="223"/>
      <c r="D401" s="223" t="s">
        <v>1206</v>
      </c>
      <c r="E401" s="223"/>
      <c r="F401" s="224" t="n">
        <v>26</v>
      </c>
      <c r="G401" s="225"/>
      <c r="H401" s="225"/>
      <c r="I401" s="225"/>
      <c r="J401" s="225"/>
      <c r="K401" s="226"/>
      <c r="L401" s="227"/>
    </row>
    <row r="402" s="1" customFormat="true" ht="24" hidden="false" customHeight="true" outlineLevel="0" collapsed="false">
      <c r="A402" s="304" t="n">
        <v>162</v>
      </c>
      <c r="B402" s="305" t="s">
        <v>1184</v>
      </c>
      <c r="C402" s="305" t="s">
        <v>1207</v>
      </c>
      <c r="D402" s="305" t="s">
        <v>1208</v>
      </c>
      <c r="E402" s="305" t="s">
        <v>290</v>
      </c>
      <c r="F402" s="306" t="n">
        <v>6</v>
      </c>
      <c r="G402" s="307"/>
      <c r="H402" s="307"/>
      <c r="I402" s="307"/>
      <c r="J402" s="307"/>
      <c r="K402" s="308" t="n">
        <v>0.0544</v>
      </c>
      <c r="L402" s="309" t="n">
        <v>0.3264</v>
      </c>
    </row>
    <row r="403" s="1" customFormat="true" ht="13.5" hidden="false" customHeight="true" outlineLevel="0" collapsed="false">
      <c r="A403" s="322" t="n">
        <v>163</v>
      </c>
      <c r="B403" s="323" t="s">
        <v>1184</v>
      </c>
      <c r="C403" s="323" t="s">
        <v>1209</v>
      </c>
      <c r="D403" s="323" t="s">
        <v>1210</v>
      </c>
      <c r="E403" s="323" t="s">
        <v>290</v>
      </c>
      <c r="F403" s="324" t="n">
        <v>2</v>
      </c>
      <c r="G403" s="325"/>
      <c r="H403" s="325"/>
      <c r="I403" s="325"/>
      <c r="J403" s="325"/>
      <c r="K403" s="326" t="n">
        <v>0.0187</v>
      </c>
      <c r="L403" s="327" t="n">
        <v>0.0374</v>
      </c>
    </row>
    <row r="404" s="1" customFormat="true" ht="13.5" hidden="false" customHeight="true" outlineLevel="0" collapsed="false">
      <c r="A404" s="322" t="n">
        <v>164</v>
      </c>
      <c r="B404" s="323" t="s">
        <v>1184</v>
      </c>
      <c r="C404" s="323" t="s">
        <v>1211</v>
      </c>
      <c r="D404" s="323" t="s">
        <v>1212</v>
      </c>
      <c r="E404" s="323" t="s">
        <v>290</v>
      </c>
      <c r="F404" s="324" t="n">
        <v>1</v>
      </c>
      <c r="G404" s="325"/>
      <c r="H404" s="325"/>
      <c r="I404" s="325"/>
      <c r="J404" s="325"/>
      <c r="K404" s="326" t="n">
        <v>0.014</v>
      </c>
      <c r="L404" s="327" t="n">
        <v>0.014</v>
      </c>
    </row>
    <row r="405" s="1" customFormat="true" ht="13.5" hidden="false" customHeight="true" outlineLevel="0" collapsed="false">
      <c r="A405" s="322" t="n">
        <v>165</v>
      </c>
      <c r="B405" s="323" t="s">
        <v>1184</v>
      </c>
      <c r="C405" s="323" t="s">
        <v>1213</v>
      </c>
      <c r="D405" s="323" t="s">
        <v>1214</v>
      </c>
      <c r="E405" s="323" t="s">
        <v>290</v>
      </c>
      <c r="F405" s="324" t="n">
        <v>2</v>
      </c>
      <c r="G405" s="325"/>
      <c r="H405" s="325"/>
      <c r="I405" s="325"/>
      <c r="J405" s="325"/>
      <c r="K405" s="326" t="n">
        <v>0.0073</v>
      </c>
      <c r="L405" s="327" t="n">
        <v>0.0146</v>
      </c>
    </row>
    <row r="406" s="1" customFormat="true" ht="13.5" hidden="false" customHeight="true" outlineLevel="0" collapsed="false">
      <c r="A406" s="322" t="n">
        <v>166</v>
      </c>
      <c r="B406" s="323" t="s">
        <v>1184</v>
      </c>
      <c r="C406" s="323" t="s">
        <v>1215</v>
      </c>
      <c r="D406" s="323" t="s">
        <v>1216</v>
      </c>
      <c r="E406" s="323" t="s">
        <v>290</v>
      </c>
      <c r="F406" s="324" t="n">
        <v>5</v>
      </c>
      <c r="G406" s="325"/>
      <c r="H406" s="325"/>
      <c r="I406" s="325"/>
      <c r="J406" s="325"/>
      <c r="K406" s="326" t="n">
        <v>0.0093</v>
      </c>
      <c r="L406" s="327" t="n">
        <v>0.0465</v>
      </c>
    </row>
    <row r="407" s="1" customFormat="true" ht="24" hidden="false" customHeight="true" outlineLevel="0" collapsed="false">
      <c r="A407" s="310" t="n">
        <v>167</v>
      </c>
      <c r="B407" s="311" t="s">
        <v>1184</v>
      </c>
      <c r="C407" s="311" t="s">
        <v>1217</v>
      </c>
      <c r="D407" s="311" t="s">
        <v>1218</v>
      </c>
      <c r="E407" s="311" t="s">
        <v>290</v>
      </c>
      <c r="F407" s="312" t="n">
        <v>2</v>
      </c>
      <c r="G407" s="313"/>
      <c r="H407" s="313"/>
      <c r="I407" s="313"/>
      <c r="J407" s="313"/>
      <c r="K407" s="314" t="n">
        <v>0.0389</v>
      </c>
      <c r="L407" s="315" t="n">
        <v>0.0778</v>
      </c>
    </row>
    <row r="408" s="1" customFormat="true" ht="24" hidden="false" customHeight="true" outlineLevel="0" collapsed="false">
      <c r="A408" s="244" t="n">
        <v>168</v>
      </c>
      <c r="B408" s="245" t="s">
        <v>360</v>
      </c>
      <c r="C408" s="245" t="s">
        <v>1219</v>
      </c>
      <c r="D408" s="245" t="s">
        <v>1220</v>
      </c>
      <c r="E408" s="245" t="s">
        <v>290</v>
      </c>
      <c r="F408" s="246" t="n">
        <v>4</v>
      </c>
      <c r="G408" s="247"/>
      <c r="H408" s="247"/>
      <c r="I408" s="247"/>
      <c r="J408" s="247"/>
      <c r="K408" s="248" t="n">
        <v>0</v>
      </c>
      <c r="L408" s="249" t="n">
        <v>0</v>
      </c>
    </row>
    <row r="409" s="1" customFormat="true" ht="24" hidden="false" customHeight="true" outlineLevel="0" collapsed="false">
      <c r="A409" s="256" t="n">
        <v>169</v>
      </c>
      <c r="B409" s="257" t="s">
        <v>360</v>
      </c>
      <c r="C409" s="257" t="s">
        <v>1221</v>
      </c>
      <c r="D409" s="257" t="s">
        <v>1222</v>
      </c>
      <c r="E409" s="257" t="s">
        <v>290</v>
      </c>
      <c r="F409" s="258" t="n">
        <v>1</v>
      </c>
      <c r="G409" s="259"/>
      <c r="H409" s="259"/>
      <c r="I409" s="259"/>
      <c r="J409" s="259"/>
      <c r="K409" s="260" t="n">
        <v>0</v>
      </c>
      <c r="L409" s="261" t="n">
        <v>0</v>
      </c>
    </row>
    <row r="410" s="1" customFormat="true" ht="13.5" hidden="false" customHeight="true" outlineLevel="0" collapsed="false">
      <c r="A410" s="304" t="n">
        <v>170</v>
      </c>
      <c r="B410" s="305" t="s">
        <v>1184</v>
      </c>
      <c r="C410" s="305" t="s">
        <v>1223</v>
      </c>
      <c r="D410" s="305" t="s">
        <v>1224</v>
      </c>
      <c r="E410" s="305" t="s">
        <v>290</v>
      </c>
      <c r="F410" s="306" t="n">
        <v>4</v>
      </c>
      <c r="G410" s="307"/>
      <c r="H410" s="307"/>
      <c r="I410" s="307"/>
      <c r="J410" s="307"/>
      <c r="K410" s="308" t="n">
        <v>0.025</v>
      </c>
      <c r="L410" s="309" t="n">
        <v>0.1</v>
      </c>
    </row>
    <row r="411" s="1" customFormat="true" ht="13.5" hidden="false" customHeight="true" outlineLevel="0" collapsed="false">
      <c r="A411" s="310" t="n">
        <v>171</v>
      </c>
      <c r="B411" s="311" t="s">
        <v>1184</v>
      </c>
      <c r="C411" s="311" t="s">
        <v>1225</v>
      </c>
      <c r="D411" s="311" t="s">
        <v>1226</v>
      </c>
      <c r="E411" s="311" t="s">
        <v>290</v>
      </c>
      <c r="F411" s="312" t="n">
        <v>1</v>
      </c>
      <c r="G411" s="313"/>
      <c r="H411" s="313"/>
      <c r="I411" s="313"/>
      <c r="J411" s="313"/>
      <c r="K411" s="314" t="n">
        <v>0.027</v>
      </c>
      <c r="L411" s="315" t="n">
        <v>0.027</v>
      </c>
    </row>
    <row r="412" s="1" customFormat="true" ht="24" hidden="false" customHeight="true" outlineLevel="0" collapsed="false">
      <c r="A412" s="204" t="n">
        <v>172</v>
      </c>
      <c r="B412" s="205" t="s">
        <v>360</v>
      </c>
      <c r="C412" s="205" t="s">
        <v>1227</v>
      </c>
      <c r="D412" s="205" t="s">
        <v>1228</v>
      </c>
      <c r="E412" s="205" t="s">
        <v>290</v>
      </c>
      <c r="F412" s="206" t="n">
        <v>2</v>
      </c>
      <c r="G412" s="207"/>
      <c r="H412" s="207"/>
      <c r="I412" s="207"/>
      <c r="J412" s="207"/>
      <c r="K412" s="208" t="n">
        <v>0.00024</v>
      </c>
      <c r="L412" s="209" t="n">
        <v>0.00048</v>
      </c>
    </row>
    <row r="413" s="1" customFormat="true" ht="13.5" hidden="false" customHeight="true" outlineLevel="0" collapsed="false">
      <c r="A413" s="262" t="n">
        <v>173</v>
      </c>
      <c r="B413" s="263" t="s">
        <v>1184</v>
      </c>
      <c r="C413" s="263" t="s">
        <v>1229</v>
      </c>
      <c r="D413" s="263" t="s">
        <v>1230</v>
      </c>
      <c r="E413" s="263" t="s">
        <v>290</v>
      </c>
      <c r="F413" s="264" t="n">
        <v>2</v>
      </c>
      <c r="G413" s="265"/>
      <c r="H413" s="265"/>
      <c r="I413" s="265"/>
      <c r="J413" s="265"/>
      <c r="K413" s="266" t="n">
        <v>0.084</v>
      </c>
      <c r="L413" s="267" t="n">
        <v>0.168</v>
      </c>
    </row>
    <row r="414" s="1" customFormat="true" ht="24" hidden="false" customHeight="true" outlineLevel="0" collapsed="false">
      <c r="A414" s="244" t="n">
        <v>174</v>
      </c>
      <c r="B414" s="245" t="s">
        <v>360</v>
      </c>
      <c r="C414" s="245" t="s">
        <v>1231</v>
      </c>
      <c r="D414" s="245" t="s">
        <v>1232</v>
      </c>
      <c r="E414" s="245" t="s">
        <v>290</v>
      </c>
      <c r="F414" s="246" t="n">
        <v>1</v>
      </c>
      <c r="G414" s="247"/>
      <c r="H414" s="247"/>
      <c r="I414" s="247"/>
      <c r="J414" s="247"/>
      <c r="K414" s="248" t="n">
        <v>0.00025</v>
      </c>
      <c r="L414" s="249" t="n">
        <v>0.00025</v>
      </c>
    </row>
    <row r="415" s="1" customFormat="true" ht="24" hidden="false" customHeight="true" outlineLevel="0" collapsed="false">
      <c r="A415" s="256" t="n">
        <v>175</v>
      </c>
      <c r="B415" s="257" t="s">
        <v>360</v>
      </c>
      <c r="C415" s="257" t="s">
        <v>1233</v>
      </c>
      <c r="D415" s="257" t="s">
        <v>1234</v>
      </c>
      <c r="E415" s="257" t="s">
        <v>290</v>
      </c>
      <c r="F415" s="258" t="n">
        <v>36</v>
      </c>
      <c r="G415" s="259"/>
      <c r="H415" s="259"/>
      <c r="I415" s="259"/>
      <c r="J415" s="259"/>
      <c r="K415" s="260" t="n">
        <v>0</v>
      </c>
      <c r="L415" s="261" t="n">
        <v>0</v>
      </c>
    </row>
    <row r="416" s="1" customFormat="true" ht="13.5" hidden="false" customHeight="true" outlineLevel="0" collapsed="false">
      <c r="A416" s="304" t="n">
        <v>176</v>
      </c>
      <c r="B416" s="305" t="s">
        <v>1184</v>
      </c>
      <c r="C416" s="305" t="s">
        <v>1235</v>
      </c>
      <c r="D416" s="305" t="s">
        <v>1236</v>
      </c>
      <c r="E416" s="305" t="s">
        <v>290</v>
      </c>
      <c r="F416" s="306" t="n">
        <v>26</v>
      </c>
      <c r="G416" s="307"/>
      <c r="H416" s="307"/>
      <c r="I416" s="307"/>
      <c r="J416" s="307"/>
      <c r="K416" s="308" t="n">
        <v>0.0185</v>
      </c>
      <c r="L416" s="309" t="n">
        <v>0.481</v>
      </c>
    </row>
    <row r="417" s="1" customFormat="true" ht="13.5" hidden="false" customHeight="true" outlineLevel="0" collapsed="false">
      <c r="A417" s="322" t="n">
        <v>177</v>
      </c>
      <c r="B417" s="323" t="s">
        <v>1184</v>
      </c>
      <c r="C417" s="323" t="s">
        <v>1237</v>
      </c>
      <c r="D417" s="323" t="s">
        <v>1238</v>
      </c>
      <c r="E417" s="323" t="s">
        <v>290</v>
      </c>
      <c r="F417" s="324" t="n">
        <v>9</v>
      </c>
      <c r="G417" s="325"/>
      <c r="H417" s="325"/>
      <c r="I417" s="325"/>
      <c r="J417" s="325"/>
      <c r="K417" s="326" t="n">
        <v>0.0165</v>
      </c>
      <c r="L417" s="327" t="n">
        <v>0.1485</v>
      </c>
    </row>
    <row r="418" s="1" customFormat="true" ht="13.5" hidden="false" customHeight="true" outlineLevel="0" collapsed="false">
      <c r="A418" s="310" t="n">
        <v>178</v>
      </c>
      <c r="B418" s="311" t="s">
        <v>1184</v>
      </c>
      <c r="C418" s="311" t="s">
        <v>1239</v>
      </c>
      <c r="D418" s="311" t="s">
        <v>1240</v>
      </c>
      <c r="E418" s="311" t="s">
        <v>290</v>
      </c>
      <c r="F418" s="312" t="n">
        <v>1</v>
      </c>
      <c r="G418" s="313"/>
      <c r="H418" s="313"/>
      <c r="I418" s="313"/>
      <c r="J418" s="313"/>
      <c r="K418" s="314" t="n">
        <v>0.015</v>
      </c>
      <c r="L418" s="315" t="n">
        <v>0.015</v>
      </c>
    </row>
    <row r="419" s="1" customFormat="true" ht="24" hidden="false" customHeight="true" outlineLevel="0" collapsed="false">
      <c r="A419" s="204" t="n">
        <v>179</v>
      </c>
      <c r="B419" s="205" t="s">
        <v>360</v>
      </c>
      <c r="C419" s="205" t="s">
        <v>1241</v>
      </c>
      <c r="D419" s="205" t="s">
        <v>1242</v>
      </c>
      <c r="E419" s="205" t="s">
        <v>290</v>
      </c>
      <c r="F419" s="206" t="n">
        <v>2</v>
      </c>
      <c r="G419" s="207"/>
      <c r="H419" s="207"/>
      <c r="I419" s="207"/>
      <c r="J419" s="207"/>
      <c r="K419" s="208" t="n">
        <v>0</v>
      </c>
      <c r="L419" s="209" t="n">
        <v>0</v>
      </c>
    </row>
    <row r="420" s="1" customFormat="true" ht="13.5" hidden="false" customHeight="true" outlineLevel="0" collapsed="false">
      <c r="A420" s="262" t="n">
        <v>180</v>
      </c>
      <c r="B420" s="263" t="s">
        <v>1184</v>
      </c>
      <c r="C420" s="263" t="s">
        <v>1243</v>
      </c>
      <c r="D420" s="263" t="s">
        <v>1244</v>
      </c>
      <c r="E420" s="263" t="s">
        <v>290</v>
      </c>
      <c r="F420" s="264" t="n">
        <v>2</v>
      </c>
      <c r="G420" s="265"/>
      <c r="H420" s="265"/>
      <c r="I420" s="265"/>
      <c r="J420" s="265"/>
      <c r="K420" s="266" t="n">
        <v>0.044</v>
      </c>
      <c r="L420" s="267" t="n">
        <v>0.088</v>
      </c>
    </row>
    <row r="421" s="1" customFormat="true" ht="13.5" hidden="false" customHeight="true" outlineLevel="0" collapsed="false">
      <c r="A421" s="204" t="n">
        <v>181</v>
      </c>
      <c r="B421" s="205" t="s">
        <v>360</v>
      </c>
      <c r="C421" s="205" t="s">
        <v>1245</v>
      </c>
      <c r="D421" s="205" t="s">
        <v>1246</v>
      </c>
      <c r="E421" s="205" t="s">
        <v>290</v>
      </c>
      <c r="F421" s="206" t="n">
        <v>2</v>
      </c>
      <c r="G421" s="207"/>
      <c r="H421" s="207"/>
      <c r="I421" s="207"/>
      <c r="J421" s="207"/>
      <c r="K421" s="208" t="n">
        <v>0.00087</v>
      </c>
      <c r="L421" s="209" t="n">
        <v>0.00174</v>
      </c>
    </row>
    <row r="422" s="1" customFormat="true" ht="13.5" hidden="false" customHeight="true" outlineLevel="0" collapsed="false">
      <c r="A422" s="262" t="n">
        <v>182</v>
      </c>
      <c r="B422" s="263" t="s">
        <v>825</v>
      </c>
      <c r="C422" s="263" t="s">
        <v>1247</v>
      </c>
      <c r="D422" s="263" t="s">
        <v>1248</v>
      </c>
      <c r="E422" s="263" t="s">
        <v>290</v>
      </c>
      <c r="F422" s="264" t="n">
        <v>2</v>
      </c>
      <c r="G422" s="265"/>
      <c r="H422" s="265"/>
      <c r="I422" s="265"/>
      <c r="J422" s="265"/>
      <c r="K422" s="266" t="n">
        <v>0.052</v>
      </c>
      <c r="L422" s="267" t="n">
        <v>0.104</v>
      </c>
    </row>
    <row r="423" s="1" customFormat="true" ht="13.5" hidden="false" customHeight="true" outlineLevel="0" collapsed="false">
      <c r="A423" s="204" t="n">
        <v>183</v>
      </c>
      <c r="B423" s="205" t="s">
        <v>360</v>
      </c>
      <c r="C423" s="205" t="s">
        <v>1249</v>
      </c>
      <c r="D423" s="205" t="s">
        <v>1250</v>
      </c>
      <c r="E423" s="205" t="s">
        <v>290</v>
      </c>
      <c r="F423" s="206" t="n">
        <v>1</v>
      </c>
      <c r="G423" s="207"/>
      <c r="H423" s="207"/>
      <c r="I423" s="207"/>
      <c r="J423" s="207"/>
      <c r="K423" s="208" t="n">
        <v>0.00086</v>
      </c>
      <c r="L423" s="209" t="n">
        <v>0.00086</v>
      </c>
    </row>
    <row r="424" s="1" customFormat="true" ht="13.5" hidden="false" customHeight="true" outlineLevel="0" collapsed="false">
      <c r="A424" s="262" t="n">
        <v>184</v>
      </c>
      <c r="B424" s="263" t="s">
        <v>825</v>
      </c>
      <c r="C424" s="263" t="s">
        <v>1251</v>
      </c>
      <c r="D424" s="263" t="s">
        <v>1252</v>
      </c>
      <c r="E424" s="263" t="s">
        <v>290</v>
      </c>
      <c r="F424" s="264" t="n">
        <v>1</v>
      </c>
      <c r="G424" s="265"/>
      <c r="H424" s="265"/>
      <c r="I424" s="265"/>
      <c r="J424" s="265"/>
      <c r="K424" s="266" t="n">
        <v>0.092</v>
      </c>
      <c r="L424" s="267" t="n">
        <v>0.092</v>
      </c>
    </row>
    <row r="425" s="1" customFormat="true" ht="13.5" hidden="false" customHeight="true" outlineLevel="0" collapsed="false">
      <c r="A425" s="222"/>
      <c r="B425" s="223"/>
      <c r="C425" s="223"/>
      <c r="D425" s="223" t="s">
        <v>1253</v>
      </c>
      <c r="E425" s="223"/>
      <c r="F425" s="224" t="n">
        <v>1</v>
      </c>
      <c r="G425" s="225"/>
      <c r="H425" s="225"/>
      <c r="I425" s="225"/>
      <c r="J425" s="225"/>
      <c r="K425" s="226"/>
      <c r="L425" s="227"/>
    </row>
    <row r="426" s="1" customFormat="true" ht="13.5" hidden="false" customHeight="true" outlineLevel="0" collapsed="false">
      <c r="A426" s="244" t="n">
        <v>185</v>
      </c>
      <c r="B426" s="245" t="s">
        <v>360</v>
      </c>
      <c r="C426" s="245" t="s">
        <v>1254</v>
      </c>
      <c r="D426" s="245" t="s">
        <v>1255</v>
      </c>
      <c r="E426" s="245" t="s">
        <v>290</v>
      </c>
      <c r="F426" s="246" t="n">
        <v>1</v>
      </c>
      <c r="G426" s="247"/>
      <c r="H426" s="247"/>
      <c r="I426" s="247"/>
      <c r="J426" s="247"/>
      <c r="K426" s="248" t="n">
        <v>0</v>
      </c>
      <c r="L426" s="249" t="n">
        <v>0</v>
      </c>
    </row>
    <row r="427" s="1" customFormat="true" ht="13.5" hidden="false" customHeight="true" outlineLevel="0" collapsed="false">
      <c r="A427" s="256" t="n">
        <v>186</v>
      </c>
      <c r="B427" s="257" t="s">
        <v>360</v>
      </c>
      <c r="C427" s="257" t="s">
        <v>1256</v>
      </c>
      <c r="D427" s="257" t="s">
        <v>1257</v>
      </c>
      <c r="E427" s="257" t="s">
        <v>214</v>
      </c>
      <c r="F427" s="258" t="n">
        <v>3.29</v>
      </c>
      <c r="G427" s="259"/>
      <c r="H427" s="259"/>
      <c r="I427" s="259"/>
      <c r="J427" s="259"/>
      <c r="K427" s="260" t="n">
        <v>0</v>
      </c>
      <c r="L427" s="261" t="n">
        <v>0</v>
      </c>
    </row>
    <row r="428" s="1" customFormat="true" ht="13.5" hidden="false" customHeight="true" outlineLevel="0" collapsed="false">
      <c r="A428" s="199"/>
      <c r="B428" s="200"/>
      <c r="C428" s="200" t="s">
        <v>678</v>
      </c>
      <c r="D428" s="200" t="s">
        <v>679</v>
      </c>
      <c r="E428" s="200"/>
      <c r="F428" s="201"/>
      <c r="G428" s="202"/>
      <c r="H428" s="202"/>
      <c r="I428" s="202"/>
      <c r="J428" s="202"/>
      <c r="K428" s="203"/>
      <c r="L428" s="201" t="n">
        <v>0.813625</v>
      </c>
    </row>
    <row r="429" s="1" customFormat="true" ht="13.5" hidden="false" customHeight="true" outlineLevel="0" collapsed="false">
      <c r="A429" s="204" t="n">
        <v>187</v>
      </c>
      <c r="B429" s="205" t="s">
        <v>678</v>
      </c>
      <c r="C429" s="205" t="s">
        <v>1258</v>
      </c>
      <c r="D429" s="205" t="s">
        <v>1259</v>
      </c>
      <c r="E429" s="205" t="s">
        <v>255</v>
      </c>
      <c r="F429" s="206" t="n">
        <v>28.8</v>
      </c>
      <c r="G429" s="207"/>
      <c r="H429" s="207"/>
      <c r="I429" s="207"/>
      <c r="J429" s="207"/>
      <c r="K429" s="208" t="n">
        <v>5E-005</v>
      </c>
      <c r="L429" s="209" t="n">
        <v>0.00144</v>
      </c>
    </row>
    <row r="430" s="1" customFormat="true" ht="13.5" hidden="false" customHeight="true" outlineLevel="0" collapsed="false">
      <c r="A430" s="268"/>
      <c r="B430" s="269"/>
      <c r="C430" s="269"/>
      <c r="D430" s="269" t="s">
        <v>1260</v>
      </c>
      <c r="E430" s="269"/>
      <c r="F430" s="270" t="n">
        <v>4.9</v>
      </c>
      <c r="G430" s="271"/>
      <c r="H430" s="271"/>
      <c r="I430" s="271"/>
      <c r="J430" s="271"/>
      <c r="K430" s="272"/>
      <c r="L430" s="273"/>
    </row>
    <row r="431" s="1" customFormat="true" ht="13.5" hidden="false" customHeight="true" outlineLevel="0" collapsed="false">
      <c r="A431" s="286"/>
      <c r="B431" s="287"/>
      <c r="C431" s="287"/>
      <c r="D431" s="287" t="s">
        <v>1261</v>
      </c>
      <c r="E431" s="287"/>
      <c r="F431" s="288" t="n">
        <v>12.3</v>
      </c>
      <c r="G431" s="289"/>
      <c r="H431" s="289"/>
      <c r="I431" s="289"/>
      <c r="J431" s="289"/>
      <c r="K431" s="290"/>
      <c r="L431" s="291"/>
    </row>
    <row r="432" s="1" customFormat="true" ht="13.5" hidden="false" customHeight="true" outlineLevel="0" collapsed="false">
      <c r="A432" s="286"/>
      <c r="B432" s="287"/>
      <c r="C432" s="287"/>
      <c r="D432" s="287" t="s">
        <v>1262</v>
      </c>
      <c r="E432" s="287"/>
      <c r="F432" s="288" t="n">
        <v>3.6</v>
      </c>
      <c r="G432" s="289"/>
      <c r="H432" s="289"/>
      <c r="I432" s="289"/>
      <c r="J432" s="289"/>
      <c r="K432" s="290"/>
      <c r="L432" s="291"/>
    </row>
    <row r="433" s="1" customFormat="true" ht="13.5" hidden="false" customHeight="true" outlineLevel="0" collapsed="false">
      <c r="A433" s="274"/>
      <c r="B433" s="275"/>
      <c r="C433" s="275"/>
      <c r="D433" s="275" t="s">
        <v>1263</v>
      </c>
      <c r="E433" s="275"/>
      <c r="F433" s="276" t="n">
        <v>8</v>
      </c>
      <c r="G433" s="277"/>
      <c r="H433" s="277"/>
      <c r="I433" s="277"/>
      <c r="J433" s="277"/>
      <c r="K433" s="278"/>
      <c r="L433" s="279"/>
    </row>
    <row r="434" s="1" customFormat="true" ht="13.5" hidden="false" customHeight="true" outlineLevel="0" collapsed="false">
      <c r="A434" s="280"/>
      <c r="B434" s="281"/>
      <c r="C434" s="281"/>
      <c r="D434" s="281" t="s">
        <v>260</v>
      </c>
      <c r="E434" s="281"/>
      <c r="F434" s="282" t="n">
        <v>28.8</v>
      </c>
      <c r="G434" s="283"/>
      <c r="H434" s="283"/>
      <c r="I434" s="283"/>
      <c r="J434" s="283"/>
      <c r="K434" s="284"/>
      <c r="L434" s="285"/>
    </row>
    <row r="435" s="1" customFormat="true" ht="13.5" hidden="false" customHeight="true" outlineLevel="0" collapsed="false">
      <c r="A435" s="262" t="n">
        <v>188</v>
      </c>
      <c r="B435" s="263" t="s">
        <v>728</v>
      </c>
      <c r="C435" s="263" t="s">
        <v>1264</v>
      </c>
      <c r="D435" s="263" t="s">
        <v>1265</v>
      </c>
      <c r="E435" s="263" t="s">
        <v>214</v>
      </c>
      <c r="F435" s="264" t="n">
        <v>0.525</v>
      </c>
      <c r="G435" s="265"/>
      <c r="H435" s="265"/>
      <c r="I435" s="265"/>
      <c r="J435" s="265"/>
      <c r="K435" s="266" t="n">
        <v>1</v>
      </c>
      <c r="L435" s="267" t="n">
        <v>0.525</v>
      </c>
    </row>
    <row r="436" s="1" customFormat="true" ht="13.5" hidden="false" customHeight="true" outlineLevel="0" collapsed="false">
      <c r="A436" s="268"/>
      <c r="B436" s="269"/>
      <c r="C436" s="269"/>
      <c r="D436" s="269" t="s">
        <v>1266</v>
      </c>
      <c r="E436" s="269"/>
      <c r="F436" s="270" t="n">
        <v>0.422</v>
      </c>
      <c r="G436" s="271"/>
      <c r="H436" s="271"/>
      <c r="I436" s="271"/>
      <c r="J436" s="271"/>
      <c r="K436" s="272"/>
      <c r="L436" s="273"/>
    </row>
    <row r="437" s="1" customFormat="true" ht="13.5" hidden="false" customHeight="true" outlineLevel="0" collapsed="false">
      <c r="A437" s="274"/>
      <c r="B437" s="275"/>
      <c r="C437" s="275"/>
      <c r="D437" s="275" t="s">
        <v>1267</v>
      </c>
      <c r="E437" s="275"/>
      <c r="F437" s="276" t="n">
        <v>0.103</v>
      </c>
      <c r="G437" s="277"/>
      <c r="H437" s="277"/>
      <c r="I437" s="277"/>
      <c r="J437" s="277"/>
      <c r="K437" s="278"/>
      <c r="L437" s="279"/>
    </row>
    <row r="438" s="1" customFormat="true" ht="13.5" hidden="false" customHeight="true" outlineLevel="0" collapsed="false">
      <c r="A438" s="280"/>
      <c r="B438" s="281"/>
      <c r="C438" s="281"/>
      <c r="D438" s="281" t="s">
        <v>260</v>
      </c>
      <c r="E438" s="281"/>
      <c r="F438" s="282" t="n">
        <v>0.525</v>
      </c>
      <c r="G438" s="283"/>
      <c r="H438" s="283"/>
      <c r="I438" s="283"/>
      <c r="J438" s="283"/>
      <c r="K438" s="284"/>
      <c r="L438" s="285"/>
    </row>
    <row r="439" s="1" customFormat="true" ht="13.5" hidden="false" customHeight="true" outlineLevel="0" collapsed="false">
      <c r="A439" s="204" t="n">
        <v>189</v>
      </c>
      <c r="B439" s="205" t="s">
        <v>678</v>
      </c>
      <c r="C439" s="205" t="s">
        <v>1268</v>
      </c>
      <c r="D439" s="205" t="s">
        <v>1269</v>
      </c>
      <c r="E439" s="205" t="s">
        <v>189</v>
      </c>
      <c r="F439" s="206" t="n">
        <v>2</v>
      </c>
      <c r="G439" s="207"/>
      <c r="H439" s="207"/>
      <c r="I439" s="207"/>
      <c r="J439" s="207"/>
      <c r="K439" s="208" t="n">
        <v>0</v>
      </c>
      <c r="L439" s="209" t="n">
        <v>0</v>
      </c>
    </row>
    <row r="440" s="1" customFormat="true" ht="13.5" hidden="false" customHeight="true" outlineLevel="0" collapsed="false">
      <c r="A440" s="268"/>
      <c r="B440" s="269"/>
      <c r="C440" s="269"/>
      <c r="D440" s="269" t="s">
        <v>1270</v>
      </c>
      <c r="E440" s="269"/>
      <c r="F440" s="270" t="n">
        <v>1.5</v>
      </c>
      <c r="G440" s="271"/>
      <c r="H440" s="271"/>
      <c r="I440" s="271"/>
      <c r="J440" s="271"/>
      <c r="K440" s="272"/>
      <c r="L440" s="273"/>
    </row>
    <row r="441" s="1" customFormat="true" ht="13.5" hidden="false" customHeight="true" outlineLevel="0" collapsed="false">
      <c r="A441" s="274"/>
      <c r="B441" s="275"/>
      <c r="C441" s="275"/>
      <c r="D441" s="275" t="s">
        <v>1271</v>
      </c>
      <c r="E441" s="275"/>
      <c r="F441" s="276" t="n">
        <v>0.5</v>
      </c>
      <c r="G441" s="277"/>
      <c r="H441" s="277"/>
      <c r="I441" s="277"/>
      <c r="J441" s="277"/>
      <c r="K441" s="278"/>
      <c r="L441" s="279"/>
    </row>
    <row r="442" s="1" customFormat="true" ht="13.5" hidden="false" customHeight="true" outlineLevel="0" collapsed="false">
      <c r="A442" s="280"/>
      <c r="B442" s="281"/>
      <c r="C442" s="281"/>
      <c r="D442" s="281" t="s">
        <v>260</v>
      </c>
      <c r="E442" s="281"/>
      <c r="F442" s="282" t="n">
        <v>2</v>
      </c>
      <c r="G442" s="283"/>
      <c r="H442" s="283"/>
      <c r="I442" s="283"/>
      <c r="J442" s="283"/>
      <c r="K442" s="284"/>
      <c r="L442" s="285"/>
    </row>
    <row r="443" s="1" customFormat="true" ht="13.5" hidden="false" customHeight="true" outlineLevel="0" collapsed="false">
      <c r="A443" s="262" t="n">
        <v>190</v>
      </c>
      <c r="B443" s="263" t="s">
        <v>1272</v>
      </c>
      <c r="C443" s="263" t="s">
        <v>1273</v>
      </c>
      <c r="D443" s="263" t="s">
        <v>1274</v>
      </c>
      <c r="E443" s="263" t="s">
        <v>189</v>
      </c>
      <c r="F443" s="264" t="n">
        <v>2</v>
      </c>
      <c r="G443" s="265"/>
      <c r="H443" s="265"/>
      <c r="I443" s="265"/>
      <c r="J443" s="265"/>
      <c r="K443" s="266" t="n">
        <v>0.016</v>
      </c>
      <c r="L443" s="267" t="n">
        <v>0.032</v>
      </c>
    </row>
    <row r="444" s="1" customFormat="true" ht="13.5" hidden="false" customHeight="true" outlineLevel="0" collapsed="false">
      <c r="A444" s="222"/>
      <c r="B444" s="223"/>
      <c r="C444" s="223"/>
      <c r="D444" s="223" t="s">
        <v>1275</v>
      </c>
      <c r="E444" s="223"/>
      <c r="F444" s="224" t="n">
        <v>2</v>
      </c>
      <c r="G444" s="225"/>
      <c r="H444" s="225"/>
      <c r="I444" s="225"/>
      <c r="J444" s="225"/>
      <c r="K444" s="226"/>
      <c r="L444" s="227"/>
    </row>
    <row r="445" s="1" customFormat="true" ht="24" hidden="false" customHeight="true" outlineLevel="0" collapsed="false">
      <c r="A445" s="204" t="n">
        <v>191</v>
      </c>
      <c r="B445" s="205" t="s">
        <v>678</v>
      </c>
      <c r="C445" s="205" t="s">
        <v>1276</v>
      </c>
      <c r="D445" s="205" t="s">
        <v>1277</v>
      </c>
      <c r="E445" s="205" t="s">
        <v>290</v>
      </c>
      <c r="F445" s="206" t="n">
        <v>1</v>
      </c>
      <c r="G445" s="207"/>
      <c r="H445" s="207"/>
      <c r="I445" s="207"/>
      <c r="J445" s="207"/>
      <c r="K445" s="208" t="n">
        <v>8E-005</v>
      </c>
      <c r="L445" s="209" t="n">
        <v>8E-005</v>
      </c>
    </row>
    <row r="446" s="1" customFormat="true" ht="13.5" hidden="false" customHeight="true" outlineLevel="0" collapsed="false">
      <c r="A446" s="262" t="n">
        <v>192</v>
      </c>
      <c r="B446" s="263" t="s">
        <v>825</v>
      </c>
      <c r="C446" s="263" t="s">
        <v>1278</v>
      </c>
      <c r="D446" s="263" t="s">
        <v>1279</v>
      </c>
      <c r="E446" s="263" t="s">
        <v>290</v>
      </c>
      <c r="F446" s="264" t="n">
        <v>1</v>
      </c>
      <c r="G446" s="265"/>
      <c r="H446" s="265"/>
      <c r="I446" s="265"/>
      <c r="J446" s="265"/>
      <c r="K446" s="266" t="n">
        <v>0.018</v>
      </c>
      <c r="L446" s="267" t="n">
        <v>0.018</v>
      </c>
    </row>
    <row r="447" s="1" customFormat="true" ht="24" hidden="false" customHeight="true" outlineLevel="0" collapsed="false">
      <c r="A447" s="204" t="n">
        <v>193</v>
      </c>
      <c r="B447" s="205" t="s">
        <v>678</v>
      </c>
      <c r="C447" s="205" t="s">
        <v>1280</v>
      </c>
      <c r="D447" s="205" t="s">
        <v>1281</v>
      </c>
      <c r="E447" s="205" t="s">
        <v>290</v>
      </c>
      <c r="F447" s="206" t="n">
        <v>1</v>
      </c>
      <c r="G447" s="207"/>
      <c r="H447" s="207"/>
      <c r="I447" s="207"/>
      <c r="J447" s="207"/>
      <c r="K447" s="208" t="n">
        <v>0.0001</v>
      </c>
      <c r="L447" s="209" t="n">
        <v>0.0001</v>
      </c>
    </row>
    <row r="448" s="1" customFormat="true" ht="13.5" hidden="false" customHeight="true" outlineLevel="0" collapsed="false">
      <c r="A448" s="262" t="n">
        <v>194</v>
      </c>
      <c r="B448" s="263" t="s">
        <v>825</v>
      </c>
      <c r="C448" s="263" t="s">
        <v>1282</v>
      </c>
      <c r="D448" s="263" t="s">
        <v>1283</v>
      </c>
      <c r="E448" s="263" t="s">
        <v>290</v>
      </c>
      <c r="F448" s="264" t="n">
        <v>1</v>
      </c>
      <c r="G448" s="265"/>
      <c r="H448" s="265"/>
      <c r="I448" s="265"/>
      <c r="J448" s="265"/>
      <c r="K448" s="266" t="n">
        <v>0.03</v>
      </c>
      <c r="L448" s="267" t="n">
        <v>0.03</v>
      </c>
    </row>
    <row r="449" s="1" customFormat="true" ht="13.5" hidden="false" customHeight="true" outlineLevel="0" collapsed="false">
      <c r="A449" s="204" t="n">
        <v>195</v>
      </c>
      <c r="B449" s="205" t="s">
        <v>678</v>
      </c>
      <c r="C449" s="205" t="s">
        <v>1284</v>
      </c>
      <c r="D449" s="205" t="s">
        <v>1285</v>
      </c>
      <c r="E449" s="205" t="s">
        <v>290</v>
      </c>
      <c r="F449" s="206" t="n">
        <v>1</v>
      </c>
      <c r="G449" s="207"/>
      <c r="H449" s="207"/>
      <c r="I449" s="207"/>
      <c r="J449" s="207"/>
      <c r="K449" s="208" t="n">
        <v>0</v>
      </c>
      <c r="L449" s="209" t="n">
        <v>0</v>
      </c>
    </row>
    <row r="450" s="1" customFormat="true" ht="13.5" hidden="false" customHeight="true" outlineLevel="0" collapsed="false">
      <c r="A450" s="262" t="n">
        <v>196</v>
      </c>
      <c r="B450" s="263" t="s">
        <v>825</v>
      </c>
      <c r="C450" s="263" t="s">
        <v>1286</v>
      </c>
      <c r="D450" s="263" t="s">
        <v>1287</v>
      </c>
      <c r="E450" s="263" t="s">
        <v>290</v>
      </c>
      <c r="F450" s="264" t="n">
        <v>1</v>
      </c>
      <c r="G450" s="265"/>
      <c r="H450" s="265"/>
      <c r="I450" s="265"/>
      <c r="J450" s="265"/>
      <c r="K450" s="266" t="n">
        <v>0.00298</v>
      </c>
      <c r="L450" s="267" t="n">
        <v>0.00298</v>
      </c>
    </row>
    <row r="451" s="1" customFormat="true" ht="13.5" hidden="false" customHeight="true" outlineLevel="0" collapsed="false">
      <c r="A451" s="204" t="n">
        <v>197</v>
      </c>
      <c r="B451" s="205" t="s">
        <v>678</v>
      </c>
      <c r="C451" s="205" t="s">
        <v>1288</v>
      </c>
      <c r="D451" s="205" t="s">
        <v>1289</v>
      </c>
      <c r="E451" s="205" t="s">
        <v>255</v>
      </c>
      <c r="F451" s="206" t="n">
        <v>4.5</v>
      </c>
      <c r="G451" s="207"/>
      <c r="H451" s="207"/>
      <c r="I451" s="207"/>
      <c r="J451" s="207"/>
      <c r="K451" s="208" t="n">
        <v>5E-005</v>
      </c>
      <c r="L451" s="209" t="n">
        <v>0.000225</v>
      </c>
    </row>
    <row r="452" s="1" customFormat="true" ht="13.5" hidden="false" customHeight="true" outlineLevel="0" collapsed="false">
      <c r="A452" s="262" t="n">
        <v>198</v>
      </c>
      <c r="B452" s="263" t="s">
        <v>728</v>
      </c>
      <c r="C452" s="263" t="s">
        <v>1290</v>
      </c>
      <c r="D452" s="263" t="s">
        <v>1291</v>
      </c>
      <c r="E452" s="263" t="s">
        <v>214</v>
      </c>
      <c r="F452" s="264" t="n">
        <v>0.071</v>
      </c>
      <c r="G452" s="265"/>
      <c r="H452" s="265"/>
      <c r="I452" s="265"/>
      <c r="J452" s="265"/>
      <c r="K452" s="266" t="n">
        <v>1</v>
      </c>
      <c r="L452" s="267" t="n">
        <v>0.071</v>
      </c>
    </row>
    <row r="453" s="1" customFormat="true" ht="13.5" hidden="false" customHeight="true" outlineLevel="0" collapsed="false">
      <c r="A453" s="222"/>
      <c r="B453" s="223"/>
      <c r="C453" s="223"/>
      <c r="D453" s="223" t="s">
        <v>1292</v>
      </c>
      <c r="E453" s="223"/>
      <c r="F453" s="224" t="n">
        <v>0.071</v>
      </c>
      <c r="G453" s="225"/>
      <c r="H453" s="225"/>
      <c r="I453" s="225"/>
      <c r="J453" s="225"/>
      <c r="K453" s="226"/>
      <c r="L453" s="227"/>
    </row>
    <row r="454" s="1" customFormat="true" ht="13.5" hidden="false" customHeight="true" outlineLevel="0" collapsed="false">
      <c r="A454" s="204" t="n">
        <v>199</v>
      </c>
      <c r="B454" s="205" t="s">
        <v>678</v>
      </c>
      <c r="C454" s="205" t="s">
        <v>1293</v>
      </c>
      <c r="D454" s="205" t="s">
        <v>1294</v>
      </c>
      <c r="E454" s="205" t="s">
        <v>255</v>
      </c>
      <c r="F454" s="206" t="n">
        <v>2</v>
      </c>
      <c r="G454" s="207"/>
      <c r="H454" s="207"/>
      <c r="I454" s="207"/>
      <c r="J454" s="207"/>
      <c r="K454" s="208" t="n">
        <v>0</v>
      </c>
      <c r="L454" s="209" t="n">
        <v>0</v>
      </c>
    </row>
    <row r="455" s="1" customFormat="true" ht="13.5" hidden="false" customHeight="true" outlineLevel="0" collapsed="false">
      <c r="A455" s="262" t="n">
        <v>200</v>
      </c>
      <c r="B455" s="263" t="s">
        <v>728</v>
      </c>
      <c r="C455" s="263" t="s">
        <v>1295</v>
      </c>
      <c r="D455" s="263" t="s">
        <v>1296</v>
      </c>
      <c r="E455" s="263" t="s">
        <v>214</v>
      </c>
      <c r="F455" s="264" t="n">
        <v>0.054</v>
      </c>
      <c r="G455" s="265"/>
      <c r="H455" s="265"/>
      <c r="I455" s="265"/>
      <c r="J455" s="265"/>
      <c r="K455" s="266" t="n">
        <v>1</v>
      </c>
      <c r="L455" s="267" t="n">
        <v>0.054</v>
      </c>
    </row>
    <row r="456" s="1" customFormat="true" ht="13.5" hidden="false" customHeight="true" outlineLevel="0" collapsed="false">
      <c r="A456" s="262" t="n">
        <v>201</v>
      </c>
      <c r="B456" s="263" t="s">
        <v>1083</v>
      </c>
      <c r="C456" s="263" t="s">
        <v>1297</v>
      </c>
      <c r="D456" s="263" t="s">
        <v>1298</v>
      </c>
      <c r="E456" s="263" t="s">
        <v>196</v>
      </c>
      <c r="F456" s="264" t="n">
        <v>0.06</v>
      </c>
      <c r="G456" s="265"/>
      <c r="H456" s="265"/>
      <c r="I456" s="265"/>
      <c r="J456" s="265"/>
      <c r="K456" s="266" t="n">
        <v>0.55</v>
      </c>
      <c r="L456" s="267" t="n">
        <v>0.033</v>
      </c>
    </row>
    <row r="457" s="1" customFormat="true" ht="13.5" hidden="false" customHeight="true" outlineLevel="0" collapsed="false">
      <c r="A457" s="204" t="n">
        <v>202</v>
      </c>
      <c r="B457" s="205" t="s">
        <v>678</v>
      </c>
      <c r="C457" s="205" t="s">
        <v>1299</v>
      </c>
      <c r="D457" s="205" t="s">
        <v>1300</v>
      </c>
      <c r="E457" s="205" t="s">
        <v>234</v>
      </c>
      <c r="F457" s="206" t="n">
        <v>30</v>
      </c>
      <c r="G457" s="207"/>
      <c r="H457" s="207"/>
      <c r="I457" s="207"/>
      <c r="J457" s="207"/>
      <c r="K457" s="208" t="n">
        <v>6E-005</v>
      </c>
      <c r="L457" s="209" t="n">
        <v>0.0018</v>
      </c>
    </row>
    <row r="458" s="1" customFormat="true" ht="13.5" hidden="false" customHeight="true" outlineLevel="0" collapsed="false">
      <c r="A458" s="222"/>
      <c r="B458" s="223"/>
      <c r="C458" s="223"/>
      <c r="D458" s="223" t="s">
        <v>1301</v>
      </c>
      <c r="E458" s="223"/>
      <c r="F458" s="224" t="n">
        <v>30</v>
      </c>
      <c r="G458" s="225"/>
      <c r="H458" s="225"/>
      <c r="I458" s="225"/>
      <c r="J458" s="225"/>
      <c r="K458" s="226"/>
      <c r="L458" s="227"/>
    </row>
    <row r="459" s="1" customFormat="true" ht="13.5" hidden="false" customHeight="true" outlineLevel="0" collapsed="false">
      <c r="A459" s="262" t="n">
        <v>203</v>
      </c>
      <c r="B459" s="263" t="s">
        <v>1272</v>
      </c>
      <c r="C459" s="263" t="s">
        <v>1302</v>
      </c>
      <c r="D459" s="263" t="s">
        <v>1303</v>
      </c>
      <c r="E459" s="263" t="s">
        <v>290</v>
      </c>
      <c r="F459" s="264" t="n">
        <v>2</v>
      </c>
      <c r="G459" s="265"/>
      <c r="H459" s="265"/>
      <c r="I459" s="265"/>
      <c r="J459" s="265"/>
      <c r="K459" s="266" t="n">
        <v>0.022</v>
      </c>
      <c r="L459" s="267" t="n">
        <v>0.044</v>
      </c>
    </row>
    <row r="460" s="1" customFormat="true" ht="13.5" hidden="false" customHeight="true" outlineLevel="0" collapsed="false">
      <c r="A460" s="222"/>
      <c r="B460" s="223"/>
      <c r="C460" s="223"/>
      <c r="D460" s="223" t="s">
        <v>957</v>
      </c>
      <c r="E460" s="223"/>
      <c r="F460" s="224" t="n">
        <v>2</v>
      </c>
      <c r="G460" s="225"/>
      <c r="H460" s="225"/>
      <c r="I460" s="225"/>
      <c r="J460" s="225"/>
      <c r="K460" s="226"/>
      <c r="L460" s="227"/>
    </row>
    <row r="461" s="1" customFormat="true" ht="13.5" hidden="false" customHeight="true" outlineLevel="0" collapsed="false">
      <c r="A461" s="204" t="n">
        <v>204</v>
      </c>
      <c r="B461" s="205" t="s">
        <v>678</v>
      </c>
      <c r="C461" s="205" t="s">
        <v>1304</v>
      </c>
      <c r="D461" s="205" t="s">
        <v>1305</v>
      </c>
      <c r="E461" s="205" t="s">
        <v>214</v>
      </c>
      <c r="F461" s="206" t="n">
        <v>0.099</v>
      </c>
      <c r="G461" s="207"/>
      <c r="H461" s="207"/>
      <c r="I461" s="207"/>
      <c r="J461" s="207"/>
      <c r="K461" s="208" t="n">
        <v>0</v>
      </c>
      <c r="L461" s="209" t="n">
        <v>0</v>
      </c>
    </row>
    <row r="462" s="1" customFormat="true" ht="13.5" hidden="false" customHeight="true" outlineLevel="0" collapsed="false">
      <c r="A462" s="199"/>
      <c r="B462" s="200"/>
      <c r="C462" s="200" t="s">
        <v>362</v>
      </c>
      <c r="D462" s="200" t="s">
        <v>363</v>
      </c>
      <c r="E462" s="200"/>
      <c r="F462" s="201"/>
      <c r="G462" s="202"/>
      <c r="H462" s="202"/>
      <c r="I462" s="202"/>
      <c r="J462" s="202"/>
      <c r="K462" s="203"/>
      <c r="L462" s="201" t="n">
        <v>14.4390413</v>
      </c>
    </row>
    <row r="463" s="1" customFormat="true" ht="13.5" hidden="false" customHeight="true" outlineLevel="0" collapsed="false">
      <c r="A463" s="204" t="n">
        <v>205</v>
      </c>
      <c r="B463" s="205" t="s">
        <v>362</v>
      </c>
      <c r="C463" s="205" t="s">
        <v>1306</v>
      </c>
      <c r="D463" s="205" t="s">
        <v>1307</v>
      </c>
      <c r="E463" s="205" t="s">
        <v>255</v>
      </c>
      <c r="F463" s="206" t="n">
        <v>308.22</v>
      </c>
      <c r="G463" s="207"/>
      <c r="H463" s="207"/>
      <c r="I463" s="207"/>
      <c r="J463" s="207"/>
      <c r="K463" s="208" t="n">
        <v>0.00046</v>
      </c>
      <c r="L463" s="209" t="n">
        <v>0.1417812</v>
      </c>
    </row>
    <row r="464" s="1" customFormat="true" ht="13.5" hidden="false" customHeight="true" outlineLevel="0" collapsed="false">
      <c r="A464" s="292"/>
      <c r="B464" s="293"/>
      <c r="C464" s="293"/>
      <c r="D464" s="293" t="s">
        <v>1308</v>
      </c>
      <c r="E464" s="293"/>
      <c r="F464" s="294"/>
      <c r="G464" s="295"/>
      <c r="H464" s="295"/>
      <c r="I464" s="295"/>
      <c r="J464" s="295"/>
      <c r="K464" s="296"/>
      <c r="L464" s="297"/>
    </row>
    <row r="465" s="1" customFormat="true" ht="24" hidden="false" customHeight="true" outlineLevel="0" collapsed="false">
      <c r="A465" s="222"/>
      <c r="B465" s="223"/>
      <c r="C465" s="223"/>
      <c r="D465" s="223" t="s">
        <v>1309</v>
      </c>
      <c r="E465" s="223"/>
      <c r="F465" s="224" t="n">
        <v>134.07</v>
      </c>
      <c r="G465" s="225"/>
      <c r="H465" s="225"/>
      <c r="I465" s="225"/>
      <c r="J465" s="225"/>
      <c r="K465" s="226"/>
      <c r="L465" s="227"/>
    </row>
    <row r="466" s="1" customFormat="true" ht="13.5" hidden="false" customHeight="true" outlineLevel="0" collapsed="false">
      <c r="A466" s="292"/>
      <c r="B466" s="293"/>
      <c r="C466" s="293"/>
      <c r="D466" s="293" t="s">
        <v>1310</v>
      </c>
      <c r="E466" s="293"/>
      <c r="F466" s="294"/>
      <c r="G466" s="295"/>
      <c r="H466" s="295"/>
      <c r="I466" s="295"/>
      <c r="J466" s="295"/>
      <c r="K466" s="296"/>
      <c r="L466" s="297"/>
    </row>
    <row r="467" s="1" customFormat="true" ht="13.5" hidden="false" customHeight="true" outlineLevel="0" collapsed="false">
      <c r="A467" s="222"/>
      <c r="B467" s="223"/>
      <c r="C467" s="223"/>
      <c r="D467" s="223" t="s">
        <v>1311</v>
      </c>
      <c r="E467" s="223"/>
      <c r="F467" s="224" t="n">
        <v>55.85</v>
      </c>
      <c r="G467" s="225"/>
      <c r="H467" s="225"/>
      <c r="I467" s="225"/>
      <c r="J467" s="225"/>
      <c r="K467" s="226"/>
      <c r="L467" s="227"/>
    </row>
    <row r="468" s="1" customFormat="true" ht="13.5" hidden="false" customHeight="true" outlineLevel="0" collapsed="false">
      <c r="A468" s="292"/>
      <c r="B468" s="293"/>
      <c r="C468" s="293"/>
      <c r="D468" s="293" t="s">
        <v>1312</v>
      </c>
      <c r="E468" s="293"/>
      <c r="F468" s="294"/>
      <c r="G468" s="295"/>
      <c r="H468" s="295"/>
      <c r="I468" s="295"/>
      <c r="J468" s="295"/>
      <c r="K468" s="296"/>
      <c r="L468" s="297"/>
    </row>
    <row r="469" s="1" customFormat="true" ht="13.5" hidden="false" customHeight="true" outlineLevel="0" collapsed="false">
      <c r="A469" s="222"/>
      <c r="B469" s="223"/>
      <c r="C469" s="223"/>
      <c r="D469" s="223" t="s">
        <v>1313</v>
      </c>
      <c r="E469" s="223"/>
      <c r="F469" s="224" t="n">
        <v>65.9</v>
      </c>
      <c r="G469" s="225"/>
      <c r="H469" s="225"/>
      <c r="I469" s="225"/>
      <c r="J469" s="225"/>
      <c r="K469" s="226"/>
      <c r="L469" s="227"/>
    </row>
    <row r="470" s="1" customFormat="true" ht="13.5" hidden="false" customHeight="true" outlineLevel="0" collapsed="false">
      <c r="A470" s="292"/>
      <c r="B470" s="293"/>
      <c r="C470" s="293"/>
      <c r="D470" s="293" t="s">
        <v>1314</v>
      </c>
      <c r="E470" s="293"/>
      <c r="F470" s="294"/>
      <c r="G470" s="295"/>
      <c r="H470" s="295"/>
      <c r="I470" s="295"/>
      <c r="J470" s="295"/>
      <c r="K470" s="296"/>
      <c r="L470" s="297"/>
    </row>
    <row r="471" s="1" customFormat="true" ht="13.5" hidden="false" customHeight="true" outlineLevel="0" collapsed="false">
      <c r="A471" s="222"/>
      <c r="B471" s="223"/>
      <c r="C471" s="223"/>
      <c r="D471" s="223" t="s">
        <v>1315</v>
      </c>
      <c r="E471" s="223"/>
      <c r="F471" s="224" t="n">
        <v>9.8</v>
      </c>
      <c r="G471" s="225"/>
      <c r="H471" s="225"/>
      <c r="I471" s="225"/>
      <c r="J471" s="225"/>
      <c r="K471" s="226"/>
      <c r="L471" s="227"/>
    </row>
    <row r="472" s="1" customFormat="true" ht="13.5" hidden="false" customHeight="true" outlineLevel="0" collapsed="false">
      <c r="A472" s="292"/>
      <c r="B472" s="293"/>
      <c r="C472" s="293"/>
      <c r="D472" s="293" t="s">
        <v>1316</v>
      </c>
      <c r="E472" s="293"/>
      <c r="F472" s="294"/>
      <c r="G472" s="295"/>
      <c r="H472" s="295"/>
      <c r="I472" s="295"/>
      <c r="J472" s="295"/>
      <c r="K472" s="296"/>
      <c r="L472" s="297"/>
    </row>
    <row r="473" s="1" customFormat="true" ht="13.5" hidden="false" customHeight="true" outlineLevel="0" collapsed="false">
      <c r="A473" s="222"/>
      <c r="B473" s="223"/>
      <c r="C473" s="223"/>
      <c r="D473" s="223" t="s">
        <v>1317</v>
      </c>
      <c r="E473" s="223"/>
      <c r="F473" s="224" t="n">
        <v>42.6</v>
      </c>
      <c r="G473" s="225"/>
      <c r="H473" s="225"/>
      <c r="I473" s="225"/>
      <c r="J473" s="225"/>
      <c r="K473" s="226"/>
      <c r="L473" s="227"/>
    </row>
    <row r="474" s="1" customFormat="true" ht="13.5" hidden="false" customHeight="true" outlineLevel="0" collapsed="false">
      <c r="A474" s="280"/>
      <c r="B474" s="281"/>
      <c r="C474" s="281"/>
      <c r="D474" s="281" t="s">
        <v>260</v>
      </c>
      <c r="E474" s="281"/>
      <c r="F474" s="282" t="n">
        <v>308.22</v>
      </c>
      <c r="G474" s="283"/>
      <c r="H474" s="283"/>
      <c r="I474" s="283"/>
      <c r="J474" s="283"/>
      <c r="K474" s="284"/>
      <c r="L474" s="285"/>
    </row>
    <row r="475" s="1" customFormat="true" ht="13.5" hidden="false" customHeight="true" outlineLevel="0" collapsed="false">
      <c r="A475" s="262" t="n">
        <v>206</v>
      </c>
      <c r="B475" s="263" t="s">
        <v>1318</v>
      </c>
      <c r="C475" s="263" t="s">
        <v>1319</v>
      </c>
      <c r="D475" s="263" t="s">
        <v>1320</v>
      </c>
      <c r="E475" s="263" t="s">
        <v>290</v>
      </c>
      <c r="F475" s="264" t="n">
        <v>1695.21</v>
      </c>
      <c r="G475" s="265"/>
      <c r="H475" s="265"/>
      <c r="I475" s="265"/>
      <c r="J475" s="265"/>
      <c r="K475" s="266" t="n">
        <v>0.00036</v>
      </c>
      <c r="L475" s="267" t="n">
        <v>0.6102756</v>
      </c>
    </row>
    <row r="476" s="1" customFormat="true" ht="13.5" hidden="false" customHeight="true" outlineLevel="0" collapsed="false">
      <c r="A476" s="222"/>
      <c r="B476" s="223"/>
      <c r="C476" s="223"/>
      <c r="D476" s="223" t="s">
        <v>1321</v>
      </c>
      <c r="E476" s="223"/>
      <c r="F476" s="224" t="n">
        <v>1695.21</v>
      </c>
      <c r="G476" s="225"/>
      <c r="H476" s="225"/>
      <c r="I476" s="225"/>
      <c r="J476" s="225"/>
      <c r="K476" s="226"/>
      <c r="L476" s="227"/>
    </row>
    <row r="477" s="1" customFormat="true" ht="24" hidden="false" customHeight="true" outlineLevel="0" collapsed="false">
      <c r="A477" s="204" t="n">
        <v>207</v>
      </c>
      <c r="B477" s="205" t="s">
        <v>362</v>
      </c>
      <c r="C477" s="205" t="s">
        <v>1322</v>
      </c>
      <c r="D477" s="205" t="s">
        <v>1323</v>
      </c>
      <c r="E477" s="205" t="s">
        <v>189</v>
      </c>
      <c r="F477" s="206" t="n">
        <v>252.766</v>
      </c>
      <c r="G477" s="207"/>
      <c r="H477" s="207"/>
      <c r="I477" s="207"/>
      <c r="J477" s="207"/>
      <c r="K477" s="208" t="n">
        <v>0.0375</v>
      </c>
      <c r="L477" s="209" t="n">
        <v>9.478725</v>
      </c>
    </row>
    <row r="478" s="1" customFormat="true" ht="13.5" hidden="false" customHeight="true" outlineLevel="0" collapsed="false">
      <c r="A478" s="268"/>
      <c r="B478" s="269"/>
      <c r="C478" s="269"/>
      <c r="D478" s="269" t="s">
        <v>1324</v>
      </c>
      <c r="E478" s="269"/>
      <c r="F478" s="270" t="n">
        <v>99.26</v>
      </c>
      <c r="G478" s="271"/>
      <c r="H478" s="271"/>
      <c r="I478" s="271"/>
      <c r="J478" s="271"/>
      <c r="K478" s="272"/>
      <c r="L478" s="273"/>
    </row>
    <row r="479" s="1" customFormat="true" ht="13.5" hidden="false" customHeight="true" outlineLevel="0" collapsed="false">
      <c r="A479" s="286"/>
      <c r="B479" s="287"/>
      <c r="C479" s="287"/>
      <c r="D479" s="287" t="s">
        <v>1325</v>
      </c>
      <c r="E479" s="287"/>
      <c r="F479" s="288" t="n">
        <v>40.11</v>
      </c>
      <c r="G479" s="289"/>
      <c r="H479" s="289"/>
      <c r="I479" s="289"/>
      <c r="J479" s="289"/>
      <c r="K479" s="290"/>
      <c r="L479" s="291"/>
    </row>
    <row r="480" s="1" customFormat="true" ht="24" hidden="false" customHeight="true" outlineLevel="0" collapsed="false">
      <c r="A480" s="286"/>
      <c r="B480" s="287"/>
      <c r="C480" s="287"/>
      <c r="D480" s="287" t="s">
        <v>1326</v>
      </c>
      <c r="E480" s="287"/>
      <c r="F480" s="288" t="n">
        <v>105.38</v>
      </c>
      <c r="G480" s="289"/>
      <c r="H480" s="289"/>
      <c r="I480" s="289"/>
      <c r="J480" s="289"/>
      <c r="K480" s="290"/>
      <c r="L480" s="291"/>
    </row>
    <row r="481" s="1" customFormat="true" ht="13.5" hidden="false" customHeight="true" outlineLevel="0" collapsed="false">
      <c r="A481" s="274"/>
      <c r="B481" s="275"/>
      <c r="C481" s="275"/>
      <c r="D481" s="275" t="s">
        <v>1327</v>
      </c>
      <c r="E481" s="275"/>
      <c r="F481" s="276" t="n">
        <v>8.016</v>
      </c>
      <c r="G481" s="277"/>
      <c r="H481" s="277"/>
      <c r="I481" s="277"/>
      <c r="J481" s="277"/>
      <c r="K481" s="278"/>
      <c r="L481" s="279"/>
    </row>
    <row r="482" s="1" customFormat="true" ht="13.5" hidden="false" customHeight="true" outlineLevel="0" collapsed="false">
      <c r="A482" s="280"/>
      <c r="B482" s="281"/>
      <c r="C482" s="281"/>
      <c r="D482" s="281" t="s">
        <v>260</v>
      </c>
      <c r="E482" s="281"/>
      <c r="F482" s="282" t="n">
        <v>252.766</v>
      </c>
      <c r="G482" s="283"/>
      <c r="H482" s="283"/>
      <c r="I482" s="283"/>
      <c r="J482" s="283"/>
      <c r="K482" s="284"/>
      <c r="L482" s="285"/>
    </row>
    <row r="483" s="1" customFormat="true" ht="13.5" hidden="false" customHeight="true" outlineLevel="0" collapsed="false">
      <c r="A483" s="262" t="n">
        <v>208</v>
      </c>
      <c r="B483" s="263" t="s">
        <v>1318</v>
      </c>
      <c r="C483" s="263" t="s">
        <v>1328</v>
      </c>
      <c r="D483" s="263" t="s">
        <v>1329</v>
      </c>
      <c r="E483" s="263" t="s">
        <v>189</v>
      </c>
      <c r="F483" s="264" t="n">
        <v>109.186</v>
      </c>
      <c r="G483" s="265"/>
      <c r="H483" s="265"/>
      <c r="I483" s="265"/>
      <c r="J483" s="265"/>
      <c r="K483" s="266" t="n">
        <v>0.0155</v>
      </c>
      <c r="L483" s="267" t="n">
        <v>1.692383</v>
      </c>
    </row>
    <row r="484" s="1" customFormat="true" ht="13.5" hidden="false" customHeight="true" outlineLevel="0" collapsed="false">
      <c r="A484" s="222"/>
      <c r="B484" s="223"/>
      <c r="C484" s="223"/>
      <c r="D484" s="223" t="s">
        <v>1330</v>
      </c>
      <c r="E484" s="223"/>
      <c r="F484" s="224" t="n">
        <v>109.186</v>
      </c>
      <c r="G484" s="225"/>
      <c r="H484" s="225"/>
      <c r="I484" s="225"/>
      <c r="J484" s="225"/>
      <c r="K484" s="226"/>
      <c r="L484" s="227"/>
    </row>
    <row r="485" s="1" customFormat="true" ht="13.5" hidden="false" customHeight="true" outlineLevel="0" collapsed="false">
      <c r="A485" s="262" t="n">
        <v>209</v>
      </c>
      <c r="B485" s="263" t="s">
        <v>1318</v>
      </c>
      <c r="C485" s="263" t="s">
        <v>1331</v>
      </c>
      <c r="D485" s="263" t="s">
        <v>1332</v>
      </c>
      <c r="E485" s="263" t="s">
        <v>189</v>
      </c>
      <c r="F485" s="264" t="n">
        <v>44.121</v>
      </c>
      <c r="G485" s="265"/>
      <c r="H485" s="265"/>
      <c r="I485" s="265"/>
      <c r="J485" s="265"/>
      <c r="K485" s="266" t="n">
        <v>0.0155</v>
      </c>
      <c r="L485" s="267" t="n">
        <v>0.6838755</v>
      </c>
    </row>
    <row r="486" s="1" customFormat="true" ht="13.5" hidden="false" customHeight="true" outlineLevel="0" collapsed="false">
      <c r="A486" s="222"/>
      <c r="B486" s="223"/>
      <c r="C486" s="223"/>
      <c r="D486" s="223" t="s">
        <v>1333</v>
      </c>
      <c r="E486" s="223"/>
      <c r="F486" s="224" t="n">
        <v>44.121</v>
      </c>
      <c r="G486" s="225"/>
      <c r="H486" s="225"/>
      <c r="I486" s="225"/>
      <c r="J486" s="225"/>
      <c r="K486" s="226"/>
      <c r="L486" s="227"/>
    </row>
    <row r="487" s="1" customFormat="true" ht="13.5" hidden="false" customHeight="true" outlineLevel="0" collapsed="false">
      <c r="A487" s="262" t="n">
        <v>210</v>
      </c>
      <c r="B487" s="263" t="s">
        <v>1318</v>
      </c>
      <c r="C487" s="263" t="s">
        <v>1334</v>
      </c>
      <c r="D487" s="263" t="s">
        <v>1335</v>
      </c>
      <c r="E487" s="263" t="s">
        <v>189</v>
      </c>
      <c r="F487" s="264" t="n">
        <v>115.918</v>
      </c>
      <c r="G487" s="265"/>
      <c r="H487" s="265"/>
      <c r="I487" s="265"/>
      <c r="J487" s="265"/>
      <c r="K487" s="266" t="n">
        <v>0.0155</v>
      </c>
      <c r="L487" s="267" t="n">
        <v>1.796729</v>
      </c>
    </row>
    <row r="488" s="1" customFormat="true" ht="24" hidden="false" customHeight="true" outlineLevel="0" collapsed="false">
      <c r="A488" s="222"/>
      <c r="B488" s="223"/>
      <c r="C488" s="223"/>
      <c r="D488" s="223" t="s">
        <v>1336</v>
      </c>
      <c r="E488" s="223"/>
      <c r="F488" s="224" t="n">
        <v>115.918</v>
      </c>
      <c r="G488" s="225"/>
      <c r="H488" s="225"/>
      <c r="I488" s="225"/>
      <c r="J488" s="225"/>
      <c r="K488" s="226"/>
      <c r="L488" s="227"/>
    </row>
    <row r="489" s="1" customFormat="true" ht="13.5" hidden="false" customHeight="true" outlineLevel="0" collapsed="false">
      <c r="A489" s="204" t="n">
        <v>211</v>
      </c>
      <c r="B489" s="205" t="s">
        <v>362</v>
      </c>
      <c r="C489" s="205" t="s">
        <v>1337</v>
      </c>
      <c r="D489" s="205" t="s">
        <v>1338</v>
      </c>
      <c r="E489" s="205" t="s">
        <v>189</v>
      </c>
      <c r="F489" s="206" t="n">
        <v>46.67</v>
      </c>
      <c r="G489" s="207"/>
      <c r="H489" s="207"/>
      <c r="I489" s="207"/>
      <c r="J489" s="207"/>
      <c r="K489" s="208" t="n">
        <v>0</v>
      </c>
      <c r="L489" s="209" t="n">
        <v>0</v>
      </c>
    </row>
    <row r="490" s="1" customFormat="true" ht="24" hidden="false" customHeight="true" outlineLevel="0" collapsed="false">
      <c r="A490" s="222"/>
      <c r="B490" s="223"/>
      <c r="C490" s="223"/>
      <c r="D490" s="223" t="s">
        <v>1339</v>
      </c>
      <c r="E490" s="223"/>
      <c r="F490" s="224" t="n">
        <v>46.67</v>
      </c>
      <c r="G490" s="225"/>
      <c r="H490" s="225"/>
      <c r="I490" s="225"/>
      <c r="J490" s="225"/>
      <c r="K490" s="226"/>
      <c r="L490" s="227"/>
    </row>
    <row r="491" s="1" customFormat="true" ht="13.5" hidden="false" customHeight="true" outlineLevel="0" collapsed="false">
      <c r="A491" s="204" t="n">
        <v>212</v>
      </c>
      <c r="B491" s="205" t="s">
        <v>362</v>
      </c>
      <c r="C491" s="205" t="s">
        <v>1340</v>
      </c>
      <c r="D491" s="205" t="s">
        <v>1341</v>
      </c>
      <c r="E491" s="205" t="s">
        <v>214</v>
      </c>
      <c r="F491" s="206" t="n">
        <v>14.439</v>
      </c>
      <c r="G491" s="207"/>
      <c r="H491" s="207"/>
      <c r="I491" s="207"/>
      <c r="J491" s="207"/>
      <c r="K491" s="208" t="n">
        <v>0</v>
      </c>
      <c r="L491" s="209" t="n">
        <v>0</v>
      </c>
    </row>
    <row r="492" s="1" customFormat="true" ht="13.5" hidden="false" customHeight="true" outlineLevel="0" collapsed="false">
      <c r="A492" s="262" t="n">
        <v>213</v>
      </c>
      <c r="B492" s="263" t="s">
        <v>1318</v>
      </c>
      <c r="C492" s="263" t="s">
        <v>1342</v>
      </c>
      <c r="D492" s="263" t="s">
        <v>1343</v>
      </c>
      <c r="E492" s="263" t="s">
        <v>189</v>
      </c>
      <c r="F492" s="264" t="n">
        <v>8.818</v>
      </c>
      <c r="G492" s="265"/>
      <c r="H492" s="265"/>
      <c r="I492" s="265"/>
      <c r="J492" s="265"/>
      <c r="K492" s="266" t="n">
        <v>0.004</v>
      </c>
      <c r="L492" s="267" t="n">
        <v>0.035272</v>
      </c>
    </row>
    <row r="493" s="1" customFormat="true" ht="13.5" hidden="false" customHeight="true" outlineLevel="0" collapsed="false">
      <c r="A493" s="222"/>
      <c r="B493" s="223"/>
      <c r="C493" s="223"/>
      <c r="D493" s="223" t="s">
        <v>1344</v>
      </c>
      <c r="E493" s="223"/>
      <c r="F493" s="224" t="n">
        <v>8.818</v>
      </c>
      <c r="G493" s="225"/>
      <c r="H493" s="225"/>
      <c r="I493" s="225"/>
      <c r="J493" s="225"/>
      <c r="K493" s="226"/>
      <c r="L493" s="227"/>
    </row>
    <row r="494" s="1" customFormat="true" ht="13.5" hidden="false" customHeight="true" outlineLevel="0" collapsed="false">
      <c r="A494" s="199"/>
      <c r="B494" s="200"/>
      <c r="C494" s="200" t="s">
        <v>364</v>
      </c>
      <c r="D494" s="200" t="s">
        <v>365</v>
      </c>
      <c r="E494" s="200"/>
      <c r="F494" s="201"/>
      <c r="G494" s="202"/>
      <c r="H494" s="202"/>
      <c r="I494" s="202"/>
      <c r="J494" s="202"/>
      <c r="K494" s="203"/>
      <c r="L494" s="201" t="n">
        <v>0.58210676</v>
      </c>
    </row>
    <row r="495" s="1" customFormat="true" ht="13.5" hidden="false" customHeight="true" outlineLevel="0" collapsed="false">
      <c r="A495" s="204" t="n">
        <v>214</v>
      </c>
      <c r="B495" s="205" t="s">
        <v>364</v>
      </c>
      <c r="C495" s="205" t="s">
        <v>1345</v>
      </c>
      <c r="D495" s="205" t="s">
        <v>1346</v>
      </c>
      <c r="E495" s="205" t="s">
        <v>189</v>
      </c>
      <c r="F495" s="206" t="n">
        <v>177.9</v>
      </c>
      <c r="G495" s="207"/>
      <c r="H495" s="207"/>
      <c r="I495" s="207"/>
      <c r="J495" s="207"/>
      <c r="K495" s="208" t="n">
        <v>0.00012</v>
      </c>
      <c r="L495" s="209" t="n">
        <v>0.021348</v>
      </c>
    </row>
    <row r="496" s="1" customFormat="true" ht="13.5" hidden="false" customHeight="true" outlineLevel="0" collapsed="false">
      <c r="A496" s="292"/>
      <c r="B496" s="293"/>
      <c r="C496" s="293"/>
      <c r="D496" s="293" t="s">
        <v>1347</v>
      </c>
      <c r="E496" s="293"/>
      <c r="F496" s="294"/>
      <c r="G496" s="295"/>
      <c r="H496" s="295"/>
      <c r="I496" s="295"/>
      <c r="J496" s="295"/>
      <c r="K496" s="296"/>
      <c r="L496" s="297"/>
    </row>
    <row r="497" s="1" customFormat="true" ht="24" hidden="false" customHeight="true" outlineLevel="0" collapsed="false">
      <c r="A497" s="268"/>
      <c r="B497" s="269"/>
      <c r="C497" s="269"/>
      <c r="D497" s="269" t="s">
        <v>1348</v>
      </c>
      <c r="E497" s="269"/>
      <c r="F497" s="270" t="n">
        <v>108.44</v>
      </c>
      <c r="G497" s="271"/>
      <c r="H497" s="271"/>
      <c r="I497" s="271"/>
      <c r="J497" s="271"/>
      <c r="K497" s="272"/>
      <c r="L497" s="273"/>
    </row>
    <row r="498" s="1" customFormat="true" ht="13.5" hidden="false" customHeight="true" outlineLevel="0" collapsed="false">
      <c r="A498" s="274"/>
      <c r="B498" s="275"/>
      <c r="C498" s="275"/>
      <c r="D498" s="275" t="s">
        <v>1349</v>
      </c>
      <c r="E498" s="275"/>
      <c r="F498" s="276" t="n">
        <v>69.46</v>
      </c>
      <c r="G498" s="277"/>
      <c r="H498" s="277"/>
      <c r="I498" s="277"/>
      <c r="J498" s="277"/>
      <c r="K498" s="278"/>
      <c r="L498" s="279"/>
    </row>
    <row r="499" s="1" customFormat="true" ht="13.5" hidden="false" customHeight="true" outlineLevel="0" collapsed="false">
      <c r="A499" s="280"/>
      <c r="B499" s="281"/>
      <c r="C499" s="281"/>
      <c r="D499" s="281" t="s">
        <v>260</v>
      </c>
      <c r="E499" s="281"/>
      <c r="F499" s="282" t="n">
        <v>177.9</v>
      </c>
      <c r="G499" s="283"/>
      <c r="H499" s="283"/>
      <c r="I499" s="283"/>
      <c r="J499" s="283"/>
      <c r="K499" s="284"/>
      <c r="L499" s="285"/>
    </row>
    <row r="500" s="1" customFormat="true" ht="13.5" hidden="false" customHeight="true" outlineLevel="0" collapsed="false">
      <c r="A500" s="262" t="n">
        <v>215</v>
      </c>
      <c r="B500" s="263" t="s">
        <v>1350</v>
      </c>
      <c r="C500" s="263" t="s">
        <v>1351</v>
      </c>
      <c r="D500" s="263" t="s">
        <v>1352</v>
      </c>
      <c r="E500" s="263" t="s">
        <v>255</v>
      </c>
      <c r="F500" s="264" t="n">
        <v>163.667</v>
      </c>
      <c r="G500" s="265"/>
      <c r="H500" s="265"/>
      <c r="I500" s="265"/>
      <c r="J500" s="265"/>
      <c r="K500" s="266" t="n">
        <v>0.00038</v>
      </c>
      <c r="L500" s="267" t="n">
        <v>0.06219346</v>
      </c>
    </row>
    <row r="501" s="1" customFormat="true" ht="13.5" hidden="false" customHeight="true" outlineLevel="0" collapsed="false">
      <c r="A501" s="268"/>
      <c r="B501" s="269"/>
      <c r="C501" s="269"/>
      <c r="D501" s="269" t="s">
        <v>1353</v>
      </c>
      <c r="E501" s="269"/>
      <c r="F501" s="270" t="n">
        <v>105.163</v>
      </c>
      <c r="G501" s="271"/>
      <c r="H501" s="271"/>
      <c r="I501" s="271"/>
      <c r="J501" s="271"/>
      <c r="K501" s="272"/>
      <c r="L501" s="273"/>
    </row>
    <row r="502" s="1" customFormat="true" ht="13.5" hidden="false" customHeight="true" outlineLevel="0" collapsed="false">
      <c r="A502" s="274"/>
      <c r="B502" s="275"/>
      <c r="C502" s="275"/>
      <c r="D502" s="275" t="s">
        <v>1354</v>
      </c>
      <c r="E502" s="275"/>
      <c r="F502" s="276" t="n">
        <v>58.504</v>
      </c>
      <c r="G502" s="277"/>
      <c r="H502" s="277"/>
      <c r="I502" s="277"/>
      <c r="J502" s="277"/>
      <c r="K502" s="278"/>
      <c r="L502" s="279"/>
    </row>
    <row r="503" s="1" customFormat="true" ht="13.5" hidden="false" customHeight="true" outlineLevel="0" collapsed="false">
      <c r="A503" s="280"/>
      <c r="B503" s="281"/>
      <c r="C503" s="281"/>
      <c r="D503" s="281" t="s">
        <v>260</v>
      </c>
      <c r="E503" s="281"/>
      <c r="F503" s="282" t="n">
        <v>163.667</v>
      </c>
      <c r="G503" s="283"/>
      <c r="H503" s="283"/>
      <c r="I503" s="283"/>
      <c r="J503" s="283"/>
      <c r="K503" s="284"/>
      <c r="L503" s="285"/>
    </row>
    <row r="504" s="1" customFormat="true" ht="13.5" hidden="false" customHeight="true" outlineLevel="0" collapsed="false">
      <c r="A504" s="262" t="n">
        <v>216</v>
      </c>
      <c r="B504" s="263" t="s">
        <v>1350</v>
      </c>
      <c r="C504" s="263" t="s">
        <v>1355</v>
      </c>
      <c r="D504" s="263" t="s">
        <v>1356</v>
      </c>
      <c r="E504" s="263" t="s">
        <v>189</v>
      </c>
      <c r="F504" s="264" t="n">
        <v>227.331</v>
      </c>
      <c r="G504" s="265"/>
      <c r="H504" s="265"/>
      <c r="I504" s="265"/>
      <c r="J504" s="265"/>
      <c r="K504" s="266" t="n">
        <v>0.0018</v>
      </c>
      <c r="L504" s="267" t="n">
        <v>0.4091958</v>
      </c>
    </row>
    <row r="505" s="1" customFormat="true" ht="13.5" hidden="false" customHeight="true" outlineLevel="0" collapsed="false">
      <c r="A505" s="222"/>
      <c r="B505" s="223"/>
      <c r="C505" s="223"/>
      <c r="D505" s="223" t="s">
        <v>1357</v>
      </c>
      <c r="E505" s="223"/>
      <c r="F505" s="224" t="n">
        <v>227.331</v>
      </c>
      <c r="G505" s="225"/>
      <c r="H505" s="225"/>
      <c r="I505" s="225"/>
      <c r="J505" s="225"/>
      <c r="K505" s="226"/>
      <c r="L505" s="227"/>
    </row>
    <row r="506" s="1" customFormat="true" ht="13.5" hidden="false" customHeight="true" outlineLevel="0" collapsed="false">
      <c r="A506" s="204" t="n">
        <v>217</v>
      </c>
      <c r="B506" s="205" t="s">
        <v>364</v>
      </c>
      <c r="C506" s="205" t="s">
        <v>1358</v>
      </c>
      <c r="D506" s="205" t="s">
        <v>1359</v>
      </c>
      <c r="E506" s="205" t="s">
        <v>189</v>
      </c>
      <c r="F506" s="206" t="n">
        <v>36.47</v>
      </c>
      <c r="G506" s="207"/>
      <c r="H506" s="207"/>
      <c r="I506" s="207"/>
      <c r="J506" s="207"/>
      <c r="K506" s="208" t="n">
        <v>3E-005</v>
      </c>
      <c r="L506" s="209" t="n">
        <v>0.0010941</v>
      </c>
    </row>
    <row r="507" s="1" customFormat="true" ht="13.5" hidden="false" customHeight="true" outlineLevel="0" collapsed="false">
      <c r="A507" s="292"/>
      <c r="B507" s="293"/>
      <c r="C507" s="293"/>
      <c r="D507" s="293" t="s">
        <v>1360</v>
      </c>
      <c r="E507" s="293"/>
      <c r="F507" s="294"/>
      <c r="G507" s="295"/>
      <c r="H507" s="295"/>
      <c r="I507" s="295"/>
      <c r="J507" s="295"/>
      <c r="K507" s="296"/>
      <c r="L507" s="297"/>
    </row>
    <row r="508" s="1" customFormat="true" ht="13.5" hidden="false" customHeight="true" outlineLevel="0" collapsed="false">
      <c r="A508" s="222"/>
      <c r="B508" s="223"/>
      <c r="C508" s="223"/>
      <c r="D508" s="223" t="s">
        <v>1361</v>
      </c>
      <c r="E508" s="223"/>
      <c r="F508" s="224" t="n">
        <v>36.47</v>
      </c>
      <c r="G508" s="225"/>
      <c r="H508" s="225"/>
      <c r="I508" s="225"/>
      <c r="J508" s="225"/>
      <c r="K508" s="226"/>
      <c r="L508" s="227"/>
    </row>
    <row r="509" s="1" customFormat="true" ht="13.5" hidden="false" customHeight="true" outlineLevel="0" collapsed="false">
      <c r="A509" s="262" t="n">
        <v>218</v>
      </c>
      <c r="B509" s="263" t="s">
        <v>1272</v>
      </c>
      <c r="C509" s="263" t="s">
        <v>1362</v>
      </c>
      <c r="D509" s="263" t="s">
        <v>1363</v>
      </c>
      <c r="E509" s="263" t="s">
        <v>189</v>
      </c>
      <c r="F509" s="264" t="n">
        <v>37.564</v>
      </c>
      <c r="G509" s="265"/>
      <c r="H509" s="265"/>
      <c r="I509" s="265"/>
      <c r="J509" s="265"/>
      <c r="K509" s="266" t="n">
        <v>0.00235</v>
      </c>
      <c r="L509" s="267" t="n">
        <v>0.0882754</v>
      </c>
    </row>
    <row r="510" s="1" customFormat="true" ht="13.5" hidden="false" customHeight="true" outlineLevel="0" collapsed="false">
      <c r="A510" s="222"/>
      <c r="B510" s="223"/>
      <c r="C510" s="223"/>
      <c r="D510" s="223" t="s">
        <v>1364</v>
      </c>
      <c r="E510" s="223"/>
      <c r="F510" s="224" t="n">
        <v>37.564</v>
      </c>
      <c r="G510" s="225"/>
      <c r="H510" s="225"/>
      <c r="I510" s="225"/>
      <c r="J510" s="225"/>
      <c r="K510" s="226"/>
      <c r="L510" s="227"/>
    </row>
    <row r="511" s="1" customFormat="true" ht="13.5" hidden="false" customHeight="true" outlineLevel="0" collapsed="false">
      <c r="A511" s="204" t="n">
        <v>219</v>
      </c>
      <c r="B511" s="205" t="s">
        <v>364</v>
      </c>
      <c r="C511" s="205" t="s">
        <v>1365</v>
      </c>
      <c r="D511" s="205" t="s">
        <v>1366</v>
      </c>
      <c r="E511" s="205" t="s">
        <v>255</v>
      </c>
      <c r="F511" s="206" t="n">
        <v>43.363</v>
      </c>
      <c r="G511" s="207"/>
      <c r="H511" s="207"/>
      <c r="I511" s="207"/>
      <c r="J511" s="207"/>
      <c r="K511" s="208" t="n">
        <v>0</v>
      </c>
      <c r="L511" s="209" t="n">
        <v>0</v>
      </c>
    </row>
    <row r="512" s="1" customFormat="true" ht="13.5" hidden="false" customHeight="true" outlineLevel="0" collapsed="false">
      <c r="A512" s="222"/>
      <c r="B512" s="223"/>
      <c r="C512" s="223"/>
      <c r="D512" s="223" t="s">
        <v>1367</v>
      </c>
      <c r="E512" s="223"/>
      <c r="F512" s="224" t="n">
        <v>43.363</v>
      </c>
      <c r="G512" s="225"/>
      <c r="H512" s="225"/>
      <c r="I512" s="225"/>
      <c r="J512" s="225"/>
      <c r="K512" s="226"/>
      <c r="L512" s="227"/>
    </row>
    <row r="513" s="1" customFormat="true" ht="13.5" hidden="false" customHeight="true" outlineLevel="0" collapsed="false">
      <c r="A513" s="204" t="n">
        <v>220</v>
      </c>
      <c r="B513" s="205" t="s">
        <v>364</v>
      </c>
      <c r="C513" s="205" t="s">
        <v>1368</v>
      </c>
      <c r="D513" s="205" t="s">
        <v>1369</v>
      </c>
      <c r="E513" s="205" t="s">
        <v>214</v>
      </c>
      <c r="F513" s="206" t="n">
        <v>0.582</v>
      </c>
      <c r="G513" s="207"/>
      <c r="H513" s="207"/>
      <c r="I513" s="207"/>
      <c r="J513" s="207"/>
      <c r="K513" s="208" t="n">
        <v>0</v>
      </c>
      <c r="L513" s="209" t="n">
        <v>0</v>
      </c>
    </row>
    <row r="514" s="1" customFormat="true" ht="13.5" hidden="false" customHeight="true" outlineLevel="0" collapsed="false">
      <c r="A514" s="199"/>
      <c r="B514" s="200"/>
      <c r="C514" s="200" t="s">
        <v>680</v>
      </c>
      <c r="D514" s="200" t="s">
        <v>681</v>
      </c>
      <c r="E514" s="200"/>
      <c r="F514" s="201"/>
      <c r="G514" s="202"/>
      <c r="H514" s="202"/>
      <c r="I514" s="202"/>
      <c r="J514" s="202"/>
      <c r="K514" s="203"/>
      <c r="L514" s="201" t="n">
        <v>1.9089006</v>
      </c>
    </row>
    <row r="515" s="1" customFormat="true" ht="13.5" hidden="false" customHeight="true" outlineLevel="0" collapsed="false">
      <c r="A515" s="204" t="n">
        <v>221</v>
      </c>
      <c r="B515" s="205" t="s">
        <v>680</v>
      </c>
      <c r="C515" s="205" t="s">
        <v>1370</v>
      </c>
      <c r="D515" s="205" t="s">
        <v>1371</v>
      </c>
      <c r="E515" s="205" t="s">
        <v>189</v>
      </c>
      <c r="F515" s="206" t="n">
        <v>85.718</v>
      </c>
      <c r="G515" s="207"/>
      <c r="H515" s="207"/>
      <c r="I515" s="207"/>
      <c r="J515" s="207"/>
      <c r="K515" s="208" t="n">
        <v>0.0192</v>
      </c>
      <c r="L515" s="209" t="n">
        <v>1.6457856</v>
      </c>
    </row>
    <row r="516" s="1" customFormat="true" ht="13.5" hidden="false" customHeight="true" outlineLevel="0" collapsed="false">
      <c r="A516" s="292"/>
      <c r="B516" s="293"/>
      <c r="C516" s="293"/>
      <c r="D516" s="293" t="s">
        <v>1372</v>
      </c>
      <c r="E516" s="293"/>
      <c r="F516" s="294"/>
      <c r="G516" s="295"/>
      <c r="H516" s="295"/>
      <c r="I516" s="295"/>
      <c r="J516" s="295"/>
      <c r="K516" s="296"/>
      <c r="L516" s="297"/>
    </row>
    <row r="517" s="1" customFormat="true" ht="13.5" hidden="false" customHeight="true" outlineLevel="0" collapsed="false">
      <c r="A517" s="268"/>
      <c r="B517" s="269"/>
      <c r="C517" s="269"/>
      <c r="D517" s="269" t="s">
        <v>1373</v>
      </c>
      <c r="E517" s="269"/>
      <c r="F517" s="270" t="n">
        <v>44.527</v>
      </c>
      <c r="G517" s="271"/>
      <c r="H517" s="271"/>
      <c r="I517" s="271"/>
      <c r="J517" s="271"/>
      <c r="K517" s="272"/>
      <c r="L517" s="273"/>
    </row>
    <row r="518" s="1" customFormat="true" ht="13.5" hidden="false" customHeight="true" outlineLevel="0" collapsed="false">
      <c r="A518" s="274"/>
      <c r="B518" s="275"/>
      <c r="C518" s="275"/>
      <c r="D518" s="275" t="s">
        <v>1374</v>
      </c>
      <c r="E518" s="275"/>
      <c r="F518" s="276" t="n">
        <v>41.191</v>
      </c>
      <c r="G518" s="277"/>
      <c r="H518" s="277"/>
      <c r="I518" s="277"/>
      <c r="J518" s="277"/>
      <c r="K518" s="278"/>
      <c r="L518" s="279"/>
    </row>
    <row r="519" s="1" customFormat="true" ht="13.5" hidden="false" customHeight="true" outlineLevel="0" collapsed="false">
      <c r="A519" s="280"/>
      <c r="B519" s="281"/>
      <c r="C519" s="281"/>
      <c r="D519" s="281" t="s">
        <v>260</v>
      </c>
      <c r="E519" s="281"/>
      <c r="F519" s="282" t="n">
        <v>85.718</v>
      </c>
      <c r="G519" s="283"/>
      <c r="H519" s="283"/>
      <c r="I519" s="283"/>
      <c r="J519" s="283"/>
      <c r="K519" s="284"/>
      <c r="L519" s="285"/>
    </row>
    <row r="520" s="1" customFormat="true" ht="13.5" hidden="false" customHeight="true" outlineLevel="0" collapsed="false">
      <c r="A520" s="204" t="n">
        <v>222</v>
      </c>
      <c r="B520" s="205" t="s">
        <v>680</v>
      </c>
      <c r="C520" s="205" t="s">
        <v>1375</v>
      </c>
      <c r="D520" s="205" t="s">
        <v>1376</v>
      </c>
      <c r="E520" s="205" t="s">
        <v>189</v>
      </c>
      <c r="F520" s="206" t="n">
        <v>526.23</v>
      </c>
      <c r="G520" s="207"/>
      <c r="H520" s="207"/>
      <c r="I520" s="207"/>
      <c r="J520" s="207"/>
      <c r="K520" s="208" t="n">
        <v>0.0005</v>
      </c>
      <c r="L520" s="209" t="n">
        <v>0.263115</v>
      </c>
    </row>
    <row r="521" s="1" customFormat="true" ht="13.5" hidden="false" customHeight="true" outlineLevel="0" collapsed="false">
      <c r="A521" s="222"/>
      <c r="B521" s="223"/>
      <c r="C521" s="223"/>
      <c r="D521" s="223" t="s">
        <v>1377</v>
      </c>
      <c r="E521" s="223"/>
      <c r="F521" s="224" t="n">
        <v>526.23</v>
      </c>
      <c r="G521" s="225"/>
      <c r="H521" s="225"/>
      <c r="I521" s="225"/>
      <c r="J521" s="225"/>
      <c r="K521" s="226"/>
      <c r="L521" s="227"/>
    </row>
    <row r="522" s="1" customFormat="true" ht="13.5" hidden="false" customHeight="true" outlineLevel="0" collapsed="false">
      <c r="A522" s="204" t="n">
        <v>223</v>
      </c>
      <c r="B522" s="205" t="s">
        <v>680</v>
      </c>
      <c r="C522" s="205" t="s">
        <v>1378</v>
      </c>
      <c r="D522" s="205" t="s">
        <v>1379</v>
      </c>
      <c r="E522" s="205" t="s">
        <v>214</v>
      </c>
      <c r="F522" s="206" t="n">
        <v>1.909</v>
      </c>
      <c r="G522" s="207"/>
      <c r="H522" s="207"/>
      <c r="I522" s="207"/>
      <c r="J522" s="207"/>
      <c r="K522" s="208" t="n">
        <v>0</v>
      </c>
      <c r="L522" s="209" t="n">
        <v>0</v>
      </c>
    </row>
    <row r="523" s="1" customFormat="true" ht="13.5" hidden="false" customHeight="true" outlineLevel="0" collapsed="false">
      <c r="A523" s="199"/>
      <c r="B523" s="200"/>
      <c r="C523" s="200" t="s">
        <v>366</v>
      </c>
      <c r="D523" s="200" t="s">
        <v>367</v>
      </c>
      <c r="E523" s="200"/>
      <c r="F523" s="201"/>
      <c r="G523" s="202"/>
      <c r="H523" s="202"/>
      <c r="I523" s="202"/>
      <c r="J523" s="202"/>
      <c r="K523" s="203"/>
      <c r="L523" s="201" t="n">
        <v>2.8030534</v>
      </c>
    </row>
    <row r="524" s="1" customFormat="true" ht="24" hidden="false" customHeight="true" outlineLevel="0" collapsed="false">
      <c r="A524" s="204" t="n">
        <v>224</v>
      </c>
      <c r="B524" s="205" t="s">
        <v>366</v>
      </c>
      <c r="C524" s="205" t="s">
        <v>1380</v>
      </c>
      <c r="D524" s="205" t="s">
        <v>1381</v>
      </c>
      <c r="E524" s="205" t="s">
        <v>189</v>
      </c>
      <c r="F524" s="206" t="n">
        <v>178.675</v>
      </c>
      <c r="G524" s="207"/>
      <c r="H524" s="207"/>
      <c r="I524" s="207"/>
      <c r="J524" s="207"/>
      <c r="K524" s="208" t="n">
        <v>0.003</v>
      </c>
      <c r="L524" s="209" t="n">
        <v>0.536025</v>
      </c>
    </row>
    <row r="525" s="1" customFormat="true" ht="34.5" hidden="false" customHeight="true" outlineLevel="0" collapsed="false">
      <c r="A525" s="268"/>
      <c r="B525" s="269"/>
      <c r="C525" s="269"/>
      <c r="D525" s="269" t="s">
        <v>1382</v>
      </c>
      <c r="E525" s="269"/>
      <c r="F525" s="270" t="n">
        <v>173.775</v>
      </c>
      <c r="G525" s="271"/>
      <c r="H525" s="271"/>
      <c r="I525" s="271"/>
      <c r="J525" s="271"/>
      <c r="K525" s="272"/>
      <c r="L525" s="273"/>
    </row>
    <row r="526" s="1" customFormat="true" ht="13.5" hidden="false" customHeight="true" outlineLevel="0" collapsed="false">
      <c r="A526" s="286"/>
      <c r="B526" s="287"/>
      <c r="C526" s="287"/>
      <c r="D526" s="287" t="s">
        <v>1383</v>
      </c>
      <c r="E526" s="287"/>
      <c r="F526" s="288" t="n">
        <v>2.45</v>
      </c>
      <c r="G526" s="289"/>
      <c r="H526" s="289"/>
      <c r="I526" s="289"/>
      <c r="J526" s="289"/>
      <c r="K526" s="290"/>
      <c r="L526" s="291"/>
    </row>
    <row r="527" s="1" customFormat="true" ht="13.5" hidden="false" customHeight="true" outlineLevel="0" collapsed="false">
      <c r="A527" s="274"/>
      <c r="B527" s="275"/>
      <c r="C527" s="275"/>
      <c r="D527" s="275" t="s">
        <v>1384</v>
      </c>
      <c r="E527" s="275"/>
      <c r="F527" s="276" t="n">
        <v>2.45</v>
      </c>
      <c r="G527" s="277"/>
      <c r="H527" s="277"/>
      <c r="I527" s="277"/>
      <c r="J527" s="277"/>
      <c r="K527" s="278"/>
      <c r="L527" s="279"/>
    </row>
    <row r="528" s="1" customFormat="true" ht="24" hidden="false" customHeight="true" outlineLevel="0" collapsed="false">
      <c r="A528" s="262" t="n">
        <v>225</v>
      </c>
      <c r="B528" s="263" t="s">
        <v>1318</v>
      </c>
      <c r="C528" s="263" t="s">
        <v>1385</v>
      </c>
      <c r="D528" s="263" t="s">
        <v>1386</v>
      </c>
      <c r="E528" s="263" t="s">
        <v>189</v>
      </c>
      <c r="F528" s="264" t="n">
        <v>185.822</v>
      </c>
      <c r="G528" s="265"/>
      <c r="H528" s="265"/>
      <c r="I528" s="265"/>
      <c r="J528" s="265"/>
      <c r="K528" s="266" t="n">
        <v>0.0122</v>
      </c>
      <c r="L528" s="267" t="n">
        <v>2.2670284</v>
      </c>
    </row>
    <row r="529" s="1" customFormat="true" ht="13.5" hidden="false" customHeight="true" outlineLevel="0" collapsed="false">
      <c r="A529" s="222"/>
      <c r="B529" s="223"/>
      <c r="C529" s="223"/>
      <c r="D529" s="223" t="s">
        <v>1387</v>
      </c>
      <c r="E529" s="223"/>
      <c r="F529" s="224" t="n">
        <v>185.822</v>
      </c>
      <c r="G529" s="225"/>
      <c r="H529" s="225"/>
      <c r="I529" s="225"/>
      <c r="J529" s="225"/>
      <c r="K529" s="226"/>
      <c r="L529" s="227"/>
    </row>
    <row r="530" s="1" customFormat="true" ht="13.5" hidden="false" customHeight="true" outlineLevel="0" collapsed="false">
      <c r="A530" s="204" t="n">
        <v>226</v>
      </c>
      <c r="B530" s="205" t="s">
        <v>366</v>
      </c>
      <c r="C530" s="205" t="s">
        <v>1388</v>
      </c>
      <c r="D530" s="205" t="s">
        <v>1389</v>
      </c>
      <c r="E530" s="205" t="s">
        <v>214</v>
      </c>
      <c r="F530" s="206" t="n">
        <v>2.803</v>
      </c>
      <c r="G530" s="207"/>
      <c r="H530" s="207"/>
      <c r="I530" s="207"/>
      <c r="J530" s="207"/>
      <c r="K530" s="208" t="n">
        <v>0</v>
      </c>
      <c r="L530" s="209" t="n">
        <v>0</v>
      </c>
    </row>
    <row r="531" s="1" customFormat="true" ht="13.5" hidden="false" customHeight="true" outlineLevel="0" collapsed="false">
      <c r="A531" s="199"/>
      <c r="B531" s="200"/>
      <c r="C531" s="200" t="s">
        <v>682</v>
      </c>
      <c r="D531" s="200" t="s">
        <v>683</v>
      </c>
      <c r="E531" s="200"/>
      <c r="F531" s="201"/>
      <c r="G531" s="202"/>
      <c r="H531" s="202"/>
      <c r="I531" s="202"/>
      <c r="J531" s="202"/>
      <c r="K531" s="203"/>
      <c r="L531" s="201" t="n">
        <v>0.0153297</v>
      </c>
    </row>
    <row r="532" s="1" customFormat="true" ht="13.5" hidden="false" customHeight="true" outlineLevel="0" collapsed="false">
      <c r="A532" s="244" t="n">
        <v>227</v>
      </c>
      <c r="B532" s="245" t="s">
        <v>682</v>
      </c>
      <c r="C532" s="245" t="s">
        <v>1390</v>
      </c>
      <c r="D532" s="245" t="s">
        <v>1391</v>
      </c>
      <c r="E532" s="245" t="s">
        <v>189</v>
      </c>
      <c r="F532" s="246" t="n">
        <v>14.25</v>
      </c>
      <c r="G532" s="247"/>
      <c r="H532" s="247"/>
      <c r="I532" s="247"/>
      <c r="J532" s="247"/>
      <c r="K532" s="248" t="n">
        <v>0.00025</v>
      </c>
      <c r="L532" s="249" t="n">
        <v>0.0035625</v>
      </c>
    </row>
    <row r="533" s="1" customFormat="true" ht="24" hidden="false" customHeight="true" outlineLevel="0" collapsed="false">
      <c r="A533" s="256" t="n">
        <v>228</v>
      </c>
      <c r="B533" s="257" t="s">
        <v>682</v>
      </c>
      <c r="C533" s="257" t="s">
        <v>1392</v>
      </c>
      <c r="D533" s="257" t="s">
        <v>1393</v>
      </c>
      <c r="E533" s="257" t="s">
        <v>189</v>
      </c>
      <c r="F533" s="258" t="n">
        <v>294.18</v>
      </c>
      <c r="G533" s="259"/>
      <c r="H533" s="259"/>
      <c r="I533" s="259"/>
      <c r="J533" s="259"/>
      <c r="K533" s="260" t="n">
        <v>4E-005</v>
      </c>
      <c r="L533" s="261" t="n">
        <v>0.0117672</v>
      </c>
    </row>
    <row r="534" s="1" customFormat="true" ht="13.5" hidden="false" customHeight="true" outlineLevel="0" collapsed="false">
      <c r="A534" s="268"/>
      <c r="B534" s="269"/>
      <c r="C534" s="269"/>
      <c r="D534" s="269" t="s">
        <v>1394</v>
      </c>
      <c r="E534" s="269"/>
      <c r="F534" s="270" t="n">
        <v>71.38</v>
      </c>
      <c r="G534" s="271"/>
      <c r="H534" s="271"/>
      <c r="I534" s="271"/>
      <c r="J534" s="271"/>
      <c r="K534" s="272"/>
      <c r="L534" s="273"/>
    </row>
    <row r="535" s="1" customFormat="true" ht="13.5" hidden="false" customHeight="true" outlineLevel="0" collapsed="false">
      <c r="A535" s="286"/>
      <c r="B535" s="287"/>
      <c r="C535" s="287"/>
      <c r="D535" s="287" t="s">
        <v>1395</v>
      </c>
      <c r="E535" s="287"/>
      <c r="F535" s="288" t="n">
        <v>148</v>
      </c>
      <c r="G535" s="289"/>
      <c r="H535" s="289"/>
      <c r="I535" s="289"/>
      <c r="J535" s="289"/>
      <c r="K535" s="290"/>
      <c r="L535" s="291"/>
    </row>
    <row r="536" s="1" customFormat="true" ht="13.5" hidden="false" customHeight="true" outlineLevel="0" collapsed="false">
      <c r="A536" s="274"/>
      <c r="B536" s="275"/>
      <c r="C536" s="275"/>
      <c r="D536" s="275" t="s">
        <v>1396</v>
      </c>
      <c r="E536" s="275"/>
      <c r="F536" s="276" t="n">
        <v>74.8</v>
      </c>
      <c r="G536" s="277"/>
      <c r="H536" s="277"/>
      <c r="I536" s="277"/>
      <c r="J536" s="277"/>
      <c r="K536" s="278"/>
      <c r="L536" s="279"/>
    </row>
    <row r="537" s="1" customFormat="true" ht="13.5" hidden="false" customHeight="true" outlineLevel="0" collapsed="false">
      <c r="A537" s="280"/>
      <c r="B537" s="281"/>
      <c r="C537" s="281"/>
      <c r="D537" s="281" t="s">
        <v>260</v>
      </c>
      <c r="E537" s="281"/>
      <c r="F537" s="282" t="n">
        <v>294.18</v>
      </c>
      <c r="G537" s="283"/>
      <c r="H537" s="283"/>
      <c r="I537" s="283"/>
      <c r="J537" s="283"/>
      <c r="K537" s="284"/>
      <c r="L537" s="285"/>
    </row>
    <row r="538" s="1" customFormat="true" ht="13.5" hidden="false" customHeight="true" outlineLevel="0" collapsed="false">
      <c r="A538" s="199"/>
      <c r="B538" s="200"/>
      <c r="C538" s="200" t="s">
        <v>368</v>
      </c>
      <c r="D538" s="200" t="s">
        <v>369</v>
      </c>
      <c r="E538" s="200"/>
      <c r="F538" s="201"/>
      <c r="G538" s="202"/>
      <c r="H538" s="202"/>
      <c r="I538" s="202"/>
      <c r="J538" s="202"/>
      <c r="K538" s="203"/>
      <c r="L538" s="201" t="n">
        <v>0.55699746</v>
      </c>
    </row>
    <row r="539" s="1" customFormat="true" ht="24" hidden="false" customHeight="true" outlineLevel="0" collapsed="false">
      <c r="A539" s="204" t="n">
        <v>229</v>
      </c>
      <c r="B539" s="205" t="s">
        <v>368</v>
      </c>
      <c r="C539" s="205" t="s">
        <v>1397</v>
      </c>
      <c r="D539" s="205" t="s">
        <v>1398</v>
      </c>
      <c r="E539" s="205" t="s">
        <v>189</v>
      </c>
      <c r="F539" s="206" t="n">
        <v>1723.686</v>
      </c>
      <c r="G539" s="207"/>
      <c r="H539" s="207"/>
      <c r="I539" s="207"/>
      <c r="J539" s="207"/>
      <c r="K539" s="208" t="n">
        <v>0.00031</v>
      </c>
      <c r="L539" s="209" t="n">
        <v>0.53434266</v>
      </c>
    </row>
    <row r="540" s="1" customFormat="true" ht="13.5" hidden="false" customHeight="true" outlineLevel="0" collapsed="false">
      <c r="A540" s="268"/>
      <c r="B540" s="269"/>
      <c r="C540" s="269"/>
      <c r="D540" s="269" t="s">
        <v>1399</v>
      </c>
      <c r="E540" s="269"/>
      <c r="F540" s="270" t="n">
        <v>440.66</v>
      </c>
      <c r="G540" s="271"/>
      <c r="H540" s="271"/>
      <c r="I540" s="271"/>
      <c r="J540" s="271"/>
      <c r="K540" s="272"/>
      <c r="L540" s="273"/>
    </row>
    <row r="541" s="1" customFormat="true" ht="13.5" hidden="false" customHeight="true" outlineLevel="0" collapsed="false">
      <c r="A541" s="286"/>
      <c r="B541" s="287"/>
      <c r="C541" s="287"/>
      <c r="D541" s="287" t="s">
        <v>1400</v>
      </c>
      <c r="E541" s="287"/>
      <c r="F541" s="288" t="n">
        <v>13.75</v>
      </c>
      <c r="G541" s="289"/>
      <c r="H541" s="289"/>
      <c r="I541" s="289"/>
      <c r="J541" s="289"/>
      <c r="K541" s="290"/>
      <c r="L541" s="291"/>
    </row>
    <row r="542" s="1" customFormat="true" ht="13.5" hidden="false" customHeight="true" outlineLevel="0" collapsed="false">
      <c r="A542" s="286"/>
      <c r="B542" s="287"/>
      <c r="C542" s="287"/>
      <c r="D542" s="287" t="s">
        <v>1401</v>
      </c>
      <c r="E542" s="287"/>
      <c r="F542" s="288" t="n">
        <v>129.452</v>
      </c>
      <c r="G542" s="289"/>
      <c r="H542" s="289"/>
      <c r="I542" s="289"/>
      <c r="J542" s="289"/>
      <c r="K542" s="290"/>
      <c r="L542" s="291"/>
    </row>
    <row r="543" s="1" customFormat="true" ht="24" hidden="false" customHeight="true" outlineLevel="0" collapsed="false">
      <c r="A543" s="274"/>
      <c r="B543" s="275"/>
      <c r="C543" s="275"/>
      <c r="D543" s="275" t="s">
        <v>1402</v>
      </c>
      <c r="E543" s="275"/>
      <c r="F543" s="276" t="n">
        <v>1139.824</v>
      </c>
      <c r="G543" s="277"/>
      <c r="H543" s="277"/>
      <c r="I543" s="277"/>
      <c r="J543" s="277"/>
      <c r="K543" s="278"/>
      <c r="L543" s="279"/>
    </row>
    <row r="544" s="1" customFormat="true" ht="24" hidden="false" customHeight="true" outlineLevel="0" collapsed="false">
      <c r="A544" s="204" t="n">
        <v>230</v>
      </c>
      <c r="B544" s="205" t="s">
        <v>368</v>
      </c>
      <c r="C544" s="205" t="s">
        <v>1403</v>
      </c>
      <c r="D544" s="205" t="s">
        <v>1404</v>
      </c>
      <c r="E544" s="205" t="s">
        <v>189</v>
      </c>
      <c r="F544" s="206" t="n">
        <v>53.94</v>
      </c>
      <c r="G544" s="207"/>
      <c r="H544" s="207"/>
      <c r="I544" s="207"/>
      <c r="J544" s="207"/>
      <c r="K544" s="208" t="n">
        <v>0.00042</v>
      </c>
      <c r="L544" s="209" t="n">
        <v>0.0226548</v>
      </c>
    </row>
    <row r="545" s="1" customFormat="true" ht="24" hidden="false" customHeight="true" outlineLevel="0" collapsed="false">
      <c r="A545" s="268"/>
      <c r="B545" s="269"/>
      <c r="C545" s="269"/>
      <c r="D545" s="269" t="s">
        <v>868</v>
      </c>
      <c r="E545" s="269"/>
      <c r="F545" s="270" t="n">
        <v>48.18</v>
      </c>
      <c r="G545" s="271"/>
      <c r="H545" s="271"/>
      <c r="I545" s="271"/>
      <c r="J545" s="271"/>
      <c r="K545" s="272"/>
      <c r="L545" s="273"/>
    </row>
    <row r="546" s="1" customFormat="true" ht="13.5" hidden="false" customHeight="true" outlineLevel="0" collapsed="false">
      <c r="A546" s="274"/>
      <c r="B546" s="275"/>
      <c r="C546" s="275"/>
      <c r="D546" s="275" t="s">
        <v>1405</v>
      </c>
      <c r="E546" s="275"/>
      <c r="F546" s="276" t="n">
        <v>5.76</v>
      </c>
      <c r="G546" s="277"/>
      <c r="H546" s="277"/>
      <c r="I546" s="277"/>
      <c r="J546" s="277"/>
      <c r="K546" s="278"/>
      <c r="L546" s="279"/>
    </row>
    <row r="547" s="1" customFormat="true" ht="13.5" hidden="false" customHeight="true" outlineLevel="0" collapsed="false">
      <c r="A547" s="280"/>
      <c r="B547" s="281"/>
      <c r="C547" s="281"/>
      <c r="D547" s="281" t="s">
        <v>260</v>
      </c>
      <c r="E547" s="281"/>
      <c r="F547" s="282" t="n">
        <v>53.94</v>
      </c>
      <c r="G547" s="283"/>
      <c r="H547" s="283"/>
      <c r="I547" s="283"/>
      <c r="J547" s="283"/>
      <c r="K547" s="284"/>
      <c r="L547" s="285"/>
    </row>
    <row r="548" s="1" customFormat="true" ht="16.5" hidden="false" customHeight="true" outlineLevel="0" collapsed="false">
      <c r="A548" s="228"/>
      <c r="B548" s="195"/>
      <c r="C548" s="195"/>
      <c r="D548" s="195" t="s">
        <v>156</v>
      </c>
      <c r="E548" s="195"/>
      <c r="F548" s="197"/>
      <c r="G548" s="196"/>
      <c r="H548" s="196"/>
      <c r="I548" s="196"/>
      <c r="J548" s="196"/>
      <c r="K548" s="229"/>
      <c r="L548" s="197" t="n">
        <v>530.43730558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R30" activeCellId="0" sqref="R3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5"/>
    <col collapsed="false" customWidth="true" hidden="false" outlineLevel="0" max="3" min="3" style="1" width="3.82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5"/>
    <col collapsed="false" customWidth="true" hidden="false" outlineLevel="0" max="7" min="7" style="1" width="3.16"/>
    <col collapsed="false" customWidth="true" hidden="false" outlineLevel="0" max="8" min="8" style="1" width="2.99"/>
    <col collapsed="false" customWidth="true" hidden="false" outlineLevel="0" max="9" min="9" style="1" width="12.33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5"/>
    <col collapsed="false" customWidth="true" hidden="false" outlineLevel="0" max="16" min="16" style="1" width="11.99"/>
    <col collapsed="false" customWidth="true" hidden="false" outlineLevel="0" max="17" min="17" style="1" width="7.5"/>
    <col collapsed="false" customWidth="true" hidden="false" outlineLevel="0" max="18" min="18" style="1" width="17.82"/>
    <col collapsed="false" customWidth="true" hidden="false" outlineLevel="0" max="19" min="19" style="1" width="0.5"/>
    <col collapsed="false" customWidth="false" hidden="false" outlineLevel="0" max="257" min="20" style="2" width="10.49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8" t="s">
        <v>91</v>
      </c>
      <c r="F5" s="178"/>
      <c r="G5" s="178"/>
      <c r="H5" s="178"/>
      <c r="I5" s="178"/>
      <c r="J5" s="178"/>
      <c r="K5" s="178"/>
      <c r="L5" s="178"/>
      <c r="M5" s="17"/>
      <c r="N5" s="17"/>
      <c r="O5" s="19" t="s">
        <v>3</v>
      </c>
      <c r="P5" s="19"/>
      <c r="Q5" s="179" t="s">
        <v>1406</v>
      </c>
      <c r="R5" s="21"/>
      <c r="S5" s="22"/>
    </row>
    <row r="6" s="1" customFormat="true" ht="24.75" hidden="false" customHeight="true" outlineLevel="0" collapsed="false">
      <c r="A6" s="16"/>
      <c r="B6" s="17" t="s">
        <v>136</v>
      </c>
      <c r="C6" s="17"/>
      <c r="D6" s="17"/>
      <c r="E6" s="180" t="s">
        <v>340</v>
      </c>
      <c r="F6" s="180"/>
      <c r="G6" s="180"/>
      <c r="H6" s="180"/>
      <c r="I6" s="180"/>
      <c r="J6" s="180"/>
      <c r="K6" s="180"/>
      <c r="L6" s="180"/>
      <c r="M6" s="17"/>
      <c r="N6" s="17"/>
      <c r="O6" s="19" t="s">
        <v>4</v>
      </c>
      <c r="P6" s="19"/>
      <c r="Q6" s="181"/>
      <c r="R6" s="22"/>
      <c r="S6" s="22"/>
    </row>
    <row r="7" s="1" customFormat="true" ht="24.75" hidden="false" customHeight="true" outlineLevel="0" collapsed="false">
      <c r="A7" s="16"/>
      <c r="B7" s="17" t="s">
        <v>341</v>
      </c>
      <c r="C7" s="17"/>
      <c r="D7" s="17"/>
      <c r="E7" s="182" t="s">
        <v>1407</v>
      </c>
      <c r="F7" s="182"/>
      <c r="G7" s="182"/>
      <c r="H7" s="182"/>
      <c r="I7" s="182"/>
      <c r="J7" s="182"/>
      <c r="K7" s="182"/>
      <c r="L7" s="182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3" t="s">
        <v>343</v>
      </c>
      <c r="F12" s="183"/>
      <c r="G12" s="183"/>
      <c r="H12" s="183"/>
      <c r="I12" s="183"/>
      <c r="J12" s="183"/>
      <c r="K12" s="183"/>
      <c r="L12" s="183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93</v>
      </c>
      <c r="P15" s="34"/>
      <c r="Q15" s="41"/>
      <c r="R15" s="47"/>
      <c r="S15" s="22"/>
    </row>
    <row r="16" s="1" customFormat="true" ht="9" hidden="false" customHeight="true" outlineLevel="0" collapsed="false">
      <c r="A16" s="48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17"/>
      <c r="P16" s="49"/>
      <c r="Q16" s="49"/>
      <c r="R16" s="49"/>
      <c r="S16" s="50"/>
    </row>
    <row r="17" s="1" customFormat="true" ht="20.25" hidden="false" customHeight="true" outlineLevel="0" collapsed="false">
      <c r="A17" s="51"/>
      <c r="B17" s="52"/>
      <c r="C17" s="52"/>
      <c r="D17" s="52"/>
      <c r="E17" s="53" t="s">
        <v>17</v>
      </c>
      <c r="F17" s="52"/>
      <c r="G17" s="52"/>
      <c r="H17" s="52"/>
      <c r="I17" s="52"/>
      <c r="J17" s="52"/>
      <c r="K17" s="52"/>
      <c r="L17" s="52"/>
      <c r="M17" s="52"/>
      <c r="N17" s="52"/>
      <c r="O17" s="14"/>
      <c r="P17" s="52"/>
      <c r="Q17" s="52"/>
      <c r="R17" s="52"/>
      <c r="S17" s="54"/>
    </row>
    <row r="18" s="1" customFormat="true" ht="21.75" hidden="false" customHeight="true" outlineLevel="0" collapsed="false">
      <c r="A18" s="55" t="s">
        <v>18</v>
      </c>
      <c r="B18" s="56"/>
      <c r="C18" s="56"/>
      <c r="D18" s="57"/>
      <c r="E18" s="58" t="s">
        <v>19</v>
      </c>
      <c r="F18" s="57"/>
      <c r="G18" s="58" t="s">
        <v>20</v>
      </c>
      <c r="H18" s="56"/>
      <c r="I18" s="57"/>
      <c r="J18" s="58" t="s">
        <v>21</v>
      </c>
      <c r="K18" s="56"/>
      <c r="L18" s="58" t="s">
        <v>22</v>
      </c>
      <c r="M18" s="56"/>
      <c r="N18" s="56"/>
      <c r="O18" s="56"/>
      <c r="P18" s="57"/>
      <c r="Q18" s="58" t="s">
        <v>23</v>
      </c>
      <c r="R18" s="56"/>
      <c r="S18" s="59"/>
    </row>
    <row r="19" s="1" customFormat="true" ht="19.5" hidden="false" customHeight="true" outlineLevel="0" collapsed="false">
      <c r="A19" s="60"/>
      <c r="B19" s="61"/>
      <c r="C19" s="61"/>
      <c r="D19" s="184" t="n">
        <v>0</v>
      </c>
      <c r="E19" s="185" t="n">
        <v>0</v>
      </c>
      <c r="F19" s="64"/>
      <c r="G19" s="65"/>
      <c r="H19" s="61"/>
      <c r="I19" s="184" t="n">
        <v>0</v>
      </c>
      <c r="J19" s="185" t="n">
        <v>0</v>
      </c>
      <c r="K19" s="66"/>
      <c r="L19" s="65"/>
      <c r="M19" s="61"/>
      <c r="N19" s="61"/>
      <c r="O19" s="67"/>
      <c r="P19" s="184" t="n">
        <v>0</v>
      </c>
      <c r="Q19" s="65"/>
      <c r="R19" s="186" t="n">
        <v>0</v>
      </c>
      <c r="S19" s="69"/>
    </row>
    <row r="20" s="1" customFormat="true" ht="20.25" hidden="false" customHeight="true" outlineLevel="0" collapsed="false">
      <c r="A20" s="51"/>
      <c r="B20" s="52"/>
      <c r="C20" s="52"/>
      <c r="D20" s="52"/>
      <c r="E20" s="53" t="s">
        <v>24</v>
      </c>
      <c r="F20" s="52"/>
      <c r="G20" s="52"/>
      <c r="H20" s="52"/>
      <c r="I20" s="52"/>
      <c r="J20" s="70" t="s">
        <v>25</v>
      </c>
      <c r="K20" s="52"/>
      <c r="L20" s="52"/>
      <c r="M20" s="52"/>
      <c r="N20" s="52"/>
      <c r="O20" s="49"/>
      <c r="P20" s="52"/>
      <c r="Q20" s="52"/>
      <c r="R20" s="52"/>
      <c r="S20" s="54"/>
    </row>
    <row r="21" s="1" customFormat="true" ht="19.5" hidden="false" customHeight="true" outlineLevel="0" collapsed="false">
      <c r="A21" s="71" t="s">
        <v>26</v>
      </c>
      <c r="B21" s="72"/>
      <c r="C21" s="73" t="s">
        <v>27</v>
      </c>
      <c r="D21" s="74"/>
      <c r="E21" s="74"/>
      <c r="F21" s="75"/>
      <c r="G21" s="71" t="s">
        <v>28</v>
      </c>
      <c r="H21" s="76"/>
      <c r="I21" s="73" t="s">
        <v>29</v>
      </c>
      <c r="J21" s="74"/>
      <c r="K21" s="74"/>
      <c r="L21" s="71" t="s">
        <v>30</v>
      </c>
      <c r="M21" s="76"/>
      <c r="N21" s="73" t="s">
        <v>31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2</v>
      </c>
      <c r="B22" s="79" t="s">
        <v>33</v>
      </c>
      <c r="C22" s="80"/>
      <c r="D22" s="81" t="s">
        <v>34</v>
      </c>
      <c r="E22" s="82"/>
      <c r="F22" s="83"/>
      <c r="G22" s="78" t="s">
        <v>35</v>
      </c>
      <c r="H22" s="84" t="s">
        <v>36</v>
      </c>
      <c r="I22" s="85"/>
      <c r="J22" s="86"/>
      <c r="K22" s="87"/>
      <c r="L22" s="78" t="s">
        <v>37</v>
      </c>
      <c r="M22" s="187" t="s">
        <v>38</v>
      </c>
      <c r="N22" s="93"/>
      <c r="O22" s="93"/>
      <c r="P22" s="93"/>
      <c r="Q22" s="188" t="n">
        <v>0.03</v>
      </c>
      <c r="R22" s="82"/>
      <c r="S22" s="83"/>
    </row>
    <row r="23" s="1" customFormat="true" ht="19.5" hidden="false" customHeight="true" outlineLevel="0" collapsed="false">
      <c r="A23" s="78" t="s">
        <v>39</v>
      </c>
      <c r="B23" s="89"/>
      <c r="C23" s="90"/>
      <c r="D23" s="81" t="s">
        <v>40</v>
      </c>
      <c r="E23" s="82"/>
      <c r="F23" s="83"/>
      <c r="G23" s="78" t="s">
        <v>41</v>
      </c>
      <c r="H23" s="17" t="s">
        <v>42</v>
      </c>
      <c r="I23" s="85"/>
      <c r="J23" s="86"/>
      <c r="K23" s="87"/>
      <c r="L23" s="78" t="s">
        <v>43</v>
      </c>
      <c r="M23" s="187" t="s">
        <v>44</v>
      </c>
      <c r="N23" s="93"/>
      <c r="O23" s="17"/>
      <c r="P23" s="93"/>
      <c r="Q23" s="188"/>
      <c r="R23" s="82"/>
      <c r="S23" s="83"/>
    </row>
    <row r="24" s="1" customFormat="true" ht="19.5" hidden="false" customHeight="true" outlineLevel="0" collapsed="false">
      <c r="A24" s="78" t="s">
        <v>45</v>
      </c>
      <c r="B24" s="79" t="s">
        <v>46</v>
      </c>
      <c r="C24" s="80"/>
      <c r="D24" s="81" t="s">
        <v>34</v>
      </c>
      <c r="E24" s="82"/>
      <c r="F24" s="83"/>
      <c r="G24" s="78" t="s">
        <v>47</v>
      </c>
      <c r="H24" s="84" t="s">
        <v>48</v>
      </c>
      <c r="I24" s="85"/>
      <c r="J24" s="86"/>
      <c r="K24" s="87"/>
      <c r="L24" s="78" t="s">
        <v>49</v>
      </c>
      <c r="M24" s="187" t="s">
        <v>50</v>
      </c>
      <c r="N24" s="93"/>
      <c r="O24" s="93"/>
      <c r="P24" s="93"/>
      <c r="Q24" s="188"/>
      <c r="R24" s="82"/>
      <c r="S24" s="83"/>
    </row>
    <row r="25" s="1" customFormat="true" ht="19.5" hidden="false" customHeight="true" outlineLevel="0" collapsed="false">
      <c r="A25" s="78" t="s">
        <v>51</v>
      </c>
      <c r="B25" s="89"/>
      <c r="C25" s="90"/>
      <c r="D25" s="81" t="s">
        <v>40</v>
      </c>
      <c r="E25" s="82"/>
      <c r="F25" s="83"/>
      <c r="G25" s="78" t="s">
        <v>52</v>
      </c>
      <c r="H25" s="84"/>
      <c r="I25" s="85"/>
      <c r="J25" s="86"/>
      <c r="K25" s="87"/>
      <c r="L25" s="78" t="s">
        <v>53</v>
      </c>
      <c r="M25" s="187" t="s">
        <v>54</v>
      </c>
      <c r="N25" s="93"/>
      <c r="O25" s="17"/>
      <c r="P25" s="93"/>
      <c r="Q25" s="188"/>
      <c r="R25" s="82"/>
      <c r="S25" s="83"/>
    </row>
    <row r="26" s="1" customFormat="true" ht="19.5" hidden="false" customHeight="true" outlineLevel="0" collapsed="false">
      <c r="A26" s="78" t="s">
        <v>55</v>
      </c>
      <c r="B26" s="79" t="s">
        <v>56</v>
      </c>
      <c r="C26" s="80"/>
      <c r="D26" s="81" t="s">
        <v>34</v>
      </c>
      <c r="E26" s="82"/>
      <c r="F26" s="83"/>
      <c r="G26" s="92"/>
      <c r="H26" s="93"/>
      <c r="I26" s="85"/>
      <c r="J26" s="94"/>
      <c r="K26" s="87"/>
      <c r="L26" s="78" t="s">
        <v>57</v>
      </c>
      <c r="M26" s="187" t="s">
        <v>58</v>
      </c>
      <c r="N26" s="93"/>
      <c r="O26" s="93"/>
      <c r="P26" s="93"/>
      <c r="Q26" s="188"/>
      <c r="R26" s="82"/>
      <c r="S26" s="83"/>
    </row>
    <row r="27" s="1" customFormat="true" ht="19.5" hidden="false" customHeight="true" outlineLevel="0" collapsed="false">
      <c r="A27" s="78" t="s">
        <v>59</v>
      </c>
      <c r="B27" s="89"/>
      <c r="C27" s="90"/>
      <c r="D27" s="81" t="s">
        <v>40</v>
      </c>
      <c r="E27" s="82"/>
      <c r="F27" s="83"/>
      <c r="G27" s="92"/>
      <c r="H27" s="93"/>
      <c r="I27" s="85"/>
      <c r="J27" s="94"/>
      <c r="K27" s="87"/>
      <c r="L27" s="78" t="s">
        <v>60</v>
      </c>
      <c r="M27" s="84" t="s">
        <v>61</v>
      </c>
      <c r="N27" s="93"/>
      <c r="O27" s="17"/>
      <c r="P27" s="93"/>
      <c r="Q27" s="85"/>
      <c r="R27" s="82"/>
      <c r="S27" s="83"/>
    </row>
    <row r="28" s="1" customFormat="true" ht="19.5" hidden="false" customHeight="true" outlineLevel="0" collapsed="false">
      <c r="A28" s="78" t="s">
        <v>62</v>
      </c>
      <c r="B28" s="95" t="s">
        <v>63</v>
      </c>
      <c r="C28" s="93"/>
      <c r="D28" s="85"/>
      <c r="E28" s="96"/>
      <c r="F28" s="54"/>
      <c r="G28" s="78" t="s">
        <v>64</v>
      </c>
      <c r="H28" s="95" t="s">
        <v>65</v>
      </c>
      <c r="I28" s="85"/>
      <c r="J28" s="97"/>
      <c r="K28" s="98"/>
      <c r="L28" s="78" t="s">
        <v>66</v>
      </c>
      <c r="M28" s="95" t="s">
        <v>67</v>
      </c>
      <c r="N28" s="93"/>
      <c r="O28" s="93"/>
      <c r="P28" s="93"/>
      <c r="Q28" s="85"/>
      <c r="R28" s="96"/>
      <c r="S28" s="54"/>
    </row>
    <row r="29" s="1" customFormat="true" ht="19.5" hidden="false" customHeight="true" outlineLevel="0" collapsed="false">
      <c r="A29" s="99" t="s">
        <v>68</v>
      </c>
      <c r="B29" s="100" t="s">
        <v>69</v>
      </c>
      <c r="C29" s="101"/>
      <c r="D29" s="102"/>
      <c r="E29" s="103"/>
      <c r="F29" s="104"/>
      <c r="G29" s="99" t="s">
        <v>70</v>
      </c>
      <c r="H29" s="100" t="s">
        <v>71</v>
      </c>
      <c r="I29" s="102"/>
      <c r="J29" s="105"/>
      <c r="K29" s="106"/>
      <c r="L29" s="99" t="s">
        <v>72</v>
      </c>
      <c r="M29" s="100" t="s">
        <v>73</v>
      </c>
      <c r="N29" s="101"/>
      <c r="O29" s="49"/>
      <c r="P29" s="101"/>
      <c r="Q29" s="102"/>
      <c r="R29" s="103"/>
      <c r="S29" s="104"/>
    </row>
    <row r="30" s="1" customFormat="true" ht="19.5" hidden="false" customHeight="true" outlineLevel="0" collapsed="false">
      <c r="A30" s="107"/>
      <c r="B30" s="108"/>
      <c r="C30" s="109" t="s">
        <v>74</v>
      </c>
      <c r="D30" s="110"/>
      <c r="E30" s="110"/>
      <c r="F30" s="110"/>
      <c r="G30" s="110"/>
      <c r="H30" s="110"/>
      <c r="I30" s="110"/>
      <c r="J30" s="110"/>
      <c r="K30" s="110"/>
      <c r="L30" s="71" t="s">
        <v>75</v>
      </c>
      <c r="M30" s="111"/>
      <c r="N30" s="74" t="s">
        <v>76</v>
      </c>
      <c r="O30" s="112"/>
      <c r="P30" s="112"/>
      <c r="Q30" s="112"/>
      <c r="R30" s="113"/>
      <c r="S30" s="114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5"/>
      <c r="M31" s="116" t="s">
        <v>77</v>
      </c>
      <c r="N31" s="117"/>
      <c r="O31" s="118" t="s">
        <v>78</v>
      </c>
      <c r="P31" s="117"/>
      <c r="Q31" s="118" t="s">
        <v>79</v>
      </c>
      <c r="R31" s="118" t="s">
        <v>80</v>
      </c>
      <c r="S31" s="119"/>
    </row>
    <row r="32" s="1" customFormat="true" ht="12.75" hidden="false" customHeight="true" outlineLevel="0" collapsed="false">
      <c r="A32" s="120"/>
      <c r="B32" s="2"/>
      <c r="C32" s="2"/>
      <c r="D32" s="2"/>
      <c r="E32" s="2"/>
      <c r="F32" s="2"/>
      <c r="G32" s="2"/>
      <c r="H32" s="2"/>
      <c r="I32" s="2"/>
      <c r="J32" s="2"/>
      <c r="K32" s="2"/>
      <c r="L32" s="121"/>
      <c r="M32" s="122" t="s">
        <v>81</v>
      </c>
      <c r="N32" s="123"/>
      <c r="O32" s="124" t="n">
        <v>15</v>
      </c>
      <c r="P32" s="125"/>
      <c r="Q32" s="125"/>
      <c r="R32" s="125"/>
      <c r="S32" s="126"/>
    </row>
    <row r="33" s="1" customFormat="true" ht="12.75" hidden="false" customHeight="true" outlineLevel="0" collapsed="false">
      <c r="A33" s="120"/>
      <c r="B33" s="2"/>
      <c r="C33" s="2"/>
      <c r="D33" s="2"/>
      <c r="E33" s="2"/>
      <c r="F33" s="2"/>
      <c r="G33" s="2"/>
      <c r="H33" s="2"/>
      <c r="I33" s="2"/>
      <c r="J33" s="2"/>
      <c r="K33" s="2"/>
      <c r="L33" s="121"/>
      <c r="M33" s="127" t="s">
        <v>82</v>
      </c>
      <c r="N33" s="128"/>
      <c r="O33" s="129" t="n">
        <v>21</v>
      </c>
      <c r="P33" s="130"/>
      <c r="Q33" s="130"/>
      <c r="R33" s="130"/>
      <c r="S33" s="131"/>
    </row>
    <row r="34" s="1" customFormat="true" ht="19.5" hidden="false" customHeight="true" outlineLevel="0" collapsed="false">
      <c r="A34" s="120"/>
      <c r="B34" s="2"/>
      <c r="C34" s="2"/>
      <c r="D34" s="2"/>
      <c r="E34" s="2"/>
      <c r="F34" s="2"/>
      <c r="G34" s="2"/>
      <c r="H34" s="2"/>
      <c r="I34" s="2"/>
      <c r="J34" s="2"/>
      <c r="K34" s="2"/>
      <c r="L34" s="132"/>
      <c r="M34" s="133" t="s">
        <v>83</v>
      </c>
      <c r="N34" s="134"/>
      <c r="O34" s="135"/>
      <c r="P34" s="134"/>
      <c r="Q34" s="136"/>
      <c r="R34" s="137"/>
      <c r="S34" s="138"/>
    </row>
    <row r="35" s="1" customFormat="true" ht="19.5" hidden="false" customHeight="true" outlineLevel="0" collapsed="false">
      <c r="A35" s="120"/>
      <c r="B35" s="2"/>
      <c r="C35" s="2"/>
      <c r="D35" s="2"/>
      <c r="E35" s="2"/>
      <c r="F35" s="2"/>
      <c r="G35" s="2"/>
      <c r="H35" s="2"/>
      <c r="I35" s="2"/>
      <c r="J35" s="2"/>
      <c r="K35" s="2"/>
      <c r="L35" s="139" t="s">
        <v>84</v>
      </c>
      <c r="M35" s="140"/>
      <c r="N35" s="141" t="s">
        <v>85</v>
      </c>
      <c r="O35" s="142"/>
      <c r="P35" s="140"/>
      <c r="Q35" s="140"/>
      <c r="R35" s="140"/>
      <c r="S35" s="143"/>
    </row>
    <row r="36" s="1" customFormat="true" ht="14.25" hidden="false" customHeight="true" outlineLevel="0" collapsed="false">
      <c r="A36" s="120"/>
      <c r="B36" s="2"/>
      <c r="C36" s="2"/>
      <c r="D36" s="2"/>
      <c r="E36" s="2"/>
      <c r="F36" s="2"/>
      <c r="G36" s="2"/>
      <c r="H36" s="2"/>
      <c r="I36" s="2"/>
      <c r="J36" s="2"/>
      <c r="K36" s="2"/>
      <c r="L36" s="121"/>
      <c r="M36" s="144" t="s">
        <v>86</v>
      </c>
      <c r="N36" s="145"/>
      <c r="O36" s="145"/>
      <c r="P36" s="145"/>
      <c r="Q36" s="145"/>
      <c r="R36" s="146"/>
      <c r="S36" s="147"/>
    </row>
    <row r="37" s="1" customFormat="true" ht="14.25" hidden="false" customHeight="true" outlineLevel="0" collapsed="false">
      <c r="A37" s="120"/>
      <c r="B37" s="2"/>
      <c r="C37" s="2"/>
      <c r="D37" s="2"/>
      <c r="E37" s="2"/>
      <c r="F37" s="2"/>
      <c r="G37" s="2"/>
      <c r="H37" s="2"/>
      <c r="I37" s="2"/>
      <c r="J37" s="2"/>
      <c r="K37" s="2"/>
      <c r="L37" s="121"/>
      <c r="M37" s="144" t="s">
        <v>87</v>
      </c>
      <c r="N37" s="145"/>
      <c r="O37" s="145"/>
      <c r="P37" s="145"/>
      <c r="Q37" s="145"/>
      <c r="R37" s="146"/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8</v>
      </c>
      <c r="N38" s="152"/>
      <c r="O38" s="152"/>
      <c r="P38" s="152"/>
      <c r="Q38" s="152"/>
      <c r="R38" s="153"/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9" t="s">
        <v>142</v>
      </c>
      <c r="B1" s="190"/>
      <c r="C1" s="190"/>
      <c r="D1" s="190"/>
      <c r="E1" s="190"/>
      <c r="F1" s="190"/>
      <c r="G1" s="190"/>
    </row>
    <row r="2" s="1" customFormat="true" ht="17.25" hidden="false" customHeight="true" outlineLevel="0" collapsed="false">
      <c r="A2" s="159" t="s">
        <v>143</v>
      </c>
      <c r="B2" s="160"/>
      <c r="C2" s="160"/>
      <c r="D2" s="190"/>
      <c r="E2" s="190"/>
      <c r="F2" s="190"/>
      <c r="G2" s="190"/>
    </row>
    <row r="3" s="1" customFormat="true" ht="12.75" hidden="false" customHeight="true" outlineLevel="0" collapsed="false">
      <c r="A3" s="159" t="s">
        <v>344</v>
      </c>
      <c r="B3" s="160"/>
      <c r="C3" s="160" t="s">
        <v>145</v>
      </c>
      <c r="D3" s="190"/>
      <c r="E3" s="190"/>
      <c r="F3" s="190"/>
      <c r="G3" s="190"/>
    </row>
    <row r="4" s="1" customFormat="true" ht="12.75" hidden="false" customHeight="true" outlineLevel="0" collapsed="false">
      <c r="A4" s="159" t="s">
        <v>345</v>
      </c>
      <c r="B4" s="159" t="s">
        <v>1408</v>
      </c>
      <c r="C4" s="160" t="s">
        <v>146</v>
      </c>
      <c r="D4" s="190"/>
      <c r="E4" s="190"/>
      <c r="F4" s="190"/>
      <c r="G4" s="190"/>
    </row>
    <row r="5" s="1" customFormat="true" ht="12.75" hidden="false" customHeight="true" outlineLevel="0" collapsed="false">
      <c r="A5" s="160" t="s">
        <v>1409</v>
      </c>
      <c r="B5" s="160"/>
      <c r="C5" s="160" t="s">
        <v>148</v>
      </c>
      <c r="D5" s="190"/>
      <c r="E5" s="190"/>
      <c r="F5" s="190"/>
      <c r="G5" s="190"/>
    </row>
    <row r="6" s="1" customFormat="true" ht="6" hidden="false" customHeight="true" outlineLevel="0" collapsed="false">
      <c r="A6" s="190"/>
      <c r="B6" s="190"/>
      <c r="C6" s="190"/>
      <c r="D6" s="190"/>
      <c r="E6" s="190"/>
      <c r="F6" s="190"/>
      <c r="G6" s="190"/>
    </row>
    <row r="7" s="1" customFormat="true" ht="22.5" hidden="false" customHeight="true" outlineLevel="0" collapsed="false">
      <c r="A7" s="191" t="s">
        <v>100</v>
      </c>
      <c r="B7" s="191" t="s">
        <v>149</v>
      </c>
      <c r="C7" s="191" t="s">
        <v>150</v>
      </c>
      <c r="D7" s="191" t="s">
        <v>40</v>
      </c>
      <c r="E7" s="191" t="s">
        <v>151</v>
      </c>
      <c r="F7" s="191" t="s">
        <v>152</v>
      </c>
      <c r="G7" s="191" t="s">
        <v>153</v>
      </c>
    </row>
    <row r="8" s="1" customFormat="true" ht="12.75" hidden="false" customHeight="true" outlineLevel="0" collapsed="false">
      <c r="A8" s="191" t="s">
        <v>32</v>
      </c>
      <c r="B8" s="191" t="s">
        <v>39</v>
      </c>
      <c r="C8" s="191" t="s">
        <v>45</v>
      </c>
      <c r="D8" s="191" t="s">
        <v>51</v>
      </c>
      <c r="E8" s="191" t="s">
        <v>55</v>
      </c>
      <c r="F8" s="191" t="s">
        <v>59</v>
      </c>
      <c r="G8" s="191" t="s">
        <v>62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230" t="s">
        <v>33</v>
      </c>
      <c r="B10" s="230" t="s">
        <v>178</v>
      </c>
      <c r="C10" s="231"/>
      <c r="D10" s="231"/>
      <c r="E10" s="231"/>
      <c r="F10" s="232" t="n">
        <v>17.02807004</v>
      </c>
      <c r="G10" s="232" t="n">
        <v>4.3936</v>
      </c>
    </row>
    <row r="11" s="1" customFormat="true" ht="15" hidden="false" customHeight="true" outlineLevel="0" collapsed="false">
      <c r="A11" s="233" t="s">
        <v>32</v>
      </c>
      <c r="B11" s="233" t="s">
        <v>179</v>
      </c>
      <c r="C11" s="234"/>
      <c r="D11" s="234"/>
      <c r="E11" s="234"/>
      <c r="F11" s="235" t="n">
        <v>15.8671516</v>
      </c>
      <c r="G11" s="235" t="n">
        <v>0</v>
      </c>
    </row>
    <row r="12" s="1" customFormat="true" ht="15" hidden="false" customHeight="true" outlineLevel="0" collapsed="false">
      <c r="A12" s="233" t="s">
        <v>51</v>
      </c>
      <c r="B12" s="233" t="s">
        <v>669</v>
      </c>
      <c r="C12" s="234"/>
      <c r="D12" s="234"/>
      <c r="E12" s="234"/>
      <c r="F12" s="235" t="n">
        <v>0.0743232</v>
      </c>
      <c r="G12" s="235" t="n">
        <v>0</v>
      </c>
    </row>
    <row r="13" s="1" customFormat="true" ht="27" hidden="false" customHeight="true" outlineLevel="0" collapsed="false">
      <c r="A13" s="233" t="s">
        <v>59</v>
      </c>
      <c r="B13" s="233" t="s">
        <v>670</v>
      </c>
      <c r="C13" s="234"/>
      <c r="D13" s="234"/>
      <c r="E13" s="234"/>
      <c r="F13" s="235" t="n">
        <v>0.60495364</v>
      </c>
      <c r="G13" s="235" t="n">
        <v>0</v>
      </c>
    </row>
    <row r="14" s="1" customFormat="true" ht="15" hidden="false" customHeight="true" outlineLevel="0" collapsed="false">
      <c r="A14" s="233" t="s">
        <v>35</v>
      </c>
      <c r="B14" s="233" t="s">
        <v>182</v>
      </c>
      <c r="C14" s="234"/>
      <c r="D14" s="234"/>
      <c r="E14" s="234"/>
      <c r="F14" s="235" t="n">
        <v>0.4625416</v>
      </c>
      <c r="G14" s="235" t="n">
        <v>0</v>
      </c>
    </row>
    <row r="15" s="1" customFormat="true" ht="15" hidden="false" customHeight="true" outlineLevel="0" collapsed="false">
      <c r="A15" s="233" t="s">
        <v>41</v>
      </c>
      <c r="B15" s="233" t="s">
        <v>183</v>
      </c>
      <c r="C15" s="234"/>
      <c r="D15" s="234"/>
      <c r="E15" s="234"/>
      <c r="F15" s="235" t="n">
        <v>0.0191</v>
      </c>
      <c r="G15" s="235" t="n">
        <v>4.3936</v>
      </c>
    </row>
    <row r="16" s="1" customFormat="true" ht="14.25" hidden="false" customHeight="true" outlineLevel="0" collapsed="false">
      <c r="A16" s="236" t="s">
        <v>184</v>
      </c>
      <c r="B16" s="236" t="s">
        <v>185</v>
      </c>
      <c r="C16" s="237"/>
      <c r="D16" s="237"/>
      <c r="E16" s="237"/>
      <c r="F16" s="238" t="n">
        <v>0</v>
      </c>
      <c r="G16" s="238" t="n">
        <v>0</v>
      </c>
    </row>
    <row r="17" s="1" customFormat="true" ht="16.5" hidden="false" customHeight="true" outlineLevel="0" collapsed="false">
      <c r="A17" s="230" t="s">
        <v>46</v>
      </c>
      <c r="B17" s="230" t="s">
        <v>347</v>
      </c>
      <c r="C17" s="231"/>
      <c r="D17" s="231"/>
      <c r="E17" s="231"/>
      <c r="F17" s="232" t="n">
        <v>1.73614623</v>
      </c>
      <c r="G17" s="232" t="n">
        <v>0.0687</v>
      </c>
    </row>
    <row r="18" s="1" customFormat="true" ht="15" hidden="false" customHeight="true" outlineLevel="0" collapsed="false">
      <c r="A18" s="233" t="s">
        <v>549</v>
      </c>
      <c r="B18" s="233" t="s">
        <v>673</v>
      </c>
      <c r="C18" s="234"/>
      <c r="D18" s="234"/>
      <c r="E18" s="234"/>
      <c r="F18" s="235" t="n">
        <v>0.56305675</v>
      </c>
      <c r="G18" s="235" t="n">
        <v>0.06838</v>
      </c>
    </row>
    <row r="19" s="1" customFormat="true" ht="15" hidden="false" customHeight="true" outlineLevel="0" collapsed="false">
      <c r="A19" s="233" t="s">
        <v>1410</v>
      </c>
      <c r="B19" s="233" t="s">
        <v>1411</v>
      </c>
      <c r="C19" s="234"/>
      <c r="D19" s="234"/>
      <c r="E19" s="234"/>
      <c r="F19" s="235" t="n">
        <v>0.60052448</v>
      </c>
      <c r="G19" s="235" t="n">
        <v>0.00032</v>
      </c>
    </row>
    <row r="20" s="1" customFormat="true" ht="15" hidden="false" customHeight="true" outlineLevel="0" collapsed="false">
      <c r="A20" s="233" t="s">
        <v>350</v>
      </c>
      <c r="B20" s="233" t="s">
        <v>351</v>
      </c>
      <c r="C20" s="234"/>
      <c r="D20" s="234"/>
      <c r="E20" s="234"/>
      <c r="F20" s="235" t="n">
        <v>0.572565</v>
      </c>
      <c r="G20" s="235" t="n">
        <v>0</v>
      </c>
    </row>
    <row r="21" s="1" customFormat="true" ht="21" hidden="false" customHeight="true" outlineLevel="0" collapsed="false">
      <c r="A21" s="195"/>
      <c r="B21" s="195" t="s">
        <v>156</v>
      </c>
      <c r="C21" s="196"/>
      <c r="D21" s="196"/>
      <c r="E21" s="196"/>
      <c r="F21" s="197" t="n">
        <v>18.76421627</v>
      </c>
      <c r="G21" s="197" t="n">
        <v>4.4623</v>
      </c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20" activePane="bottomLeft" state="frozen"/>
      <selection pane="topLeft" activeCell="A1" activeCellId="0" sqref="A1"/>
      <selection pane="bottomLeft" activeCell="G229" activeCellId="0" sqref="G229"/>
    </sheetView>
  </sheetViews>
  <sheetFormatPr defaultColWidth="10.5" defaultRowHeight="12" zeroHeight="false" outlineLevelRow="0" outlineLevelCol="0"/>
  <cols>
    <col collapsed="false" customWidth="true" hidden="false" outlineLevel="0" max="1" min="1" style="239" width="7.33"/>
    <col collapsed="false" customWidth="true" hidden="false" outlineLevel="0" max="2" min="2" style="240" width="7.33"/>
    <col collapsed="false" customWidth="true" hidden="false" outlineLevel="0" max="3" min="3" style="240" width="12.82"/>
    <col collapsed="false" customWidth="true" hidden="false" outlineLevel="0" max="4" min="4" style="240" width="57.65"/>
    <col collapsed="false" customWidth="true" hidden="false" outlineLevel="0" max="5" min="5" style="240" width="5.16"/>
    <col collapsed="false" customWidth="true" hidden="false" outlineLevel="0" max="6" min="6" style="241" width="9.82"/>
    <col collapsed="false" customWidth="true" hidden="false" outlineLevel="0" max="7" min="7" style="242" width="9.82"/>
    <col collapsed="false" customWidth="true" hidden="false" outlineLevel="0" max="8" min="8" style="242" width="11.49"/>
    <col collapsed="false" customWidth="true" hidden="false" outlineLevel="0" max="10" min="9" style="242" width="14.49"/>
    <col collapsed="false" customWidth="true" hidden="false" outlineLevel="0" max="11" min="11" style="243" width="9.82"/>
    <col collapsed="false" customWidth="true" hidden="false" outlineLevel="0" max="12" min="12" style="241" width="10.65"/>
    <col collapsed="false" customWidth="false" hidden="false" outlineLevel="0" max="257" min="13" style="2" width="10.49"/>
  </cols>
  <sheetData>
    <row r="1" s="1" customFormat="true" ht="20.25" hidden="false" customHeight="true" outlineLevel="0" collapsed="false">
      <c r="A1" s="189" t="s">
        <v>157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</row>
    <row r="2" s="1" customFormat="true" ht="12.75" hidden="false" customHeight="true" outlineLevel="0" collapsed="false">
      <c r="A2" s="159" t="s">
        <v>143</v>
      </c>
      <c r="B2" s="160"/>
      <c r="C2" s="160"/>
      <c r="D2" s="160"/>
      <c r="E2" s="160"/>
      <c r="F2" s="160"/>
      <c r="G2" s="190"/>
      <c r="H2" s="190"/>
      <c r="I2" s="190"/>
      <c r="J2" s="190"/>
      <c r="K2" s="190"/>
      <c r="L2" s="190"/>
    </row>
    <row r="3" s="1" customFormat="true" ht="12.75" hidden="false" customHeight="true" outlineLevel="0" collapsed="false">
      <c r="A3" s="159" t="s">
        <v>344</v>
      </c>
      <c r="B3" s="160"/>
      <c r="C3" s="160"/>
      <c r="D3" s="160"/>
      <c r="E3" s="160"/>
      <c r="F3" s="160" t="s">
        <v>145</v>
      </c>
      <c r="G3" s="190"/>
      <c r="H3" s="190"/>
      <c r="I3" s="190"/>
      <c r="J3" s="190"/>
      <c r="K3" s="190"/>
      <c r="L3" s="190"/>
    </row>
    <row r="4" s="1" customFormat="true" ht="12.75" hidden="false" customHeight="true" outlineLevel="0" collapsed="false">
      <c r="A4" s="159" t="s">
        <v>345</v>
      </c>
      <c r="B4" s="160"/>
      <c r="C4" s="159" t="s">
        <v>1408</v>
      </c>
      <c r="D4" s="160"/>
      <c r="E4" s="160"/>
      <c r="F4" s="160" t="s">
        <v>146</v>
      </c>
      <c r="G4" s="190"/>
      <c r="H4" s="190"/>
      <c r="I4" s="190"/>
      <c r="J4" s="190"/>
      <c r="K4" s="190"/>
      <c r="L4" s="190"/>
    </row>
    <row r="5" s="1" customFormat="true" ht="12.75" hidden="false" customHeight="true" outlineLevel="0" collapsed="false">
      <c r="A5" s="160" t="s">
        <v>1409</v>
      </c>
      <c r="B5" s="160"/>
      <c r="C5" s="160"/>
      <c r="D5" s="160"/>
      <c r="E5" s="160"/>
      <c r="F5" s="160" t="s">
        <v>148</v>
      </c>
      <c r="G5" s="190"/>
      <c r="H5" s="190"/>
      <c r="I5" s="190"/>
      <c r="J5" s="190"/>
      <c r="K5" s="190"/>
      <c r="L5" s="190"/>
    </row>
    <row r="6" s="1" customFormat="true" ht="6.75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</row>
    <row r="7" s="1" customFormat="true" ht="24.75" hidden="false" customHeight="true" outlineLevel="0" collapsed="false">
      <c r="A7" s="198" t="s">
        <v>158</v>
      </c>
      <c r="B7" s="198" t="s">
        <v>159</v>
      </c>
      <c r="C7" s="198" t="s">
        <v>160</v>
      </c>
      <c r="D7" s="198" t="s">
        <v>149</v>
      </c>
      <c r="E7" s="198" t="s">
        <v>161</v>
      </c>
      <c r="F7" s="198" t="s">
        <v>162</v>
      </c>
      <c r="G7" s="198" t="s">
        <v>163</v>
      </c>
      <c r="H7" s="198" t="s">
        <v>164</v>
      </c>
      <c r="I7" s="198" t="s">
        <v>165</v>
      </c>
      <c r="J7" s="198" t="s">
        <v>151</v>
      </c>
      <c r="K7" s="198" t="s">
        <v>166</v>
      </c>
      <c r="L7" s="198" t="s">
        <v>152</v>
      </c>
    </row>
    <row r="8" s="1" customFormat="true" ht="12.75" hidden="false" customHeight="true" outlineLevel="0" collapsed="false">
      <c r="A8" s="198" t="s">
        <v>32</v>
      </c>
      <c r="B8" s="198" t="s">
        <v>39</v>
      </c>
      <c r="C8" s="198" t="s">
        <v>45</v>
      </c>
      <c r="D8" s="198" t="s">
        <v>51</v>
      </c>
      <c r="E8" s="198" t="s">
        <v>55</v>
      </c>
      <c r="F8" s="198" t="s">
        <v>59</v>
      </c>
      <c r="G8" s="198" t="s">
        <v>62</v>
      </c>
      <c r="H8" s="198" t="s">
        <v>35</v>
      </c>
      <c r="I8" s="198" t="s">
        <v>41</v>
      </c>
      <c r="J8" s="198" t="s">
        <v>47</v>
      </c>
      <c r="K8" s="198" t="s">
        <v>52</v>
      </c>
      <c r="L8" s="198" t="s">
        <v>64</v>
      </c>
    </row>
    <row r="9" s="1" customFormat="true" ht="6" hidden="false" customHeight="true" outlineLevel="0" collapsed="false">
      <c r="A9" s="190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</row>
    <row r="10" s="1" customFormat="true" ht="21" hidden="false" customHeight="true" outlineLevel="0" collapsed="false">
      <c r="A10" s="199"/>
      <c r="B10" s="200"/>
      <c r="C10" s="200" t="s">
        <v>33</v>
      </c>
      <c r="D10" s="200" t="s">
        <v>178</v>
      </c>
      <c r="E10" s="200"/>
      <c r="F10" s="201"/>
      <c r="G10" s="202"/>
      <c r="H10" s="202"/>
      <c r="I10" s="202"/>
      <c r="J10" s="202"/>
      <c r="K10" s="203"/>
      <c r="L10" s="201" t="n">
        <v>17.02807004</v>
      </c>
    </row>
    <row r="11" s="1" customFormat="true" ht="13.5" hidden="false" customHeight="true" outlineLevel="0" collapsed="false">
      <c r="A11" s="199"/>
      <c r="B11" s="200"/>
      <c r="C11" s="200" t="s">
        <v>32</v>
      </c>
      <c r="D11" s="200" t="s">
        <v>179</v>
      </c>
      <c r="E11" s="200"/>
      <c r="F11" s="201"/>
      <c r="G11" s="202"/>
      <c r="H11" s="202"/>
      <c r="I11" s="202"/>
      <c r="J11" s="202"/>
      <c r="K11" s="203"/>
      <c r="L11" s="201" t="n">
        <v>15.8671516</v>
      </c>
    </row>
    <row r="12" s="1" customFormat="true" ht="13.5" hidden="false" customHeight="true" outlineLevel="0" collapsed="false">
      <c r="A12" s="204" t="n">
        <v>1</v>
      </c>
      <c r="B12" s="205" t="s">
        <v>193</v>
      </c>
      <c r="C12" s="205" t="s">
        <v>1412</v>
      </c>
      <c r="D12" s="205" t="s">
        <v>1413</v>
      </c>
      <c r="E12" s="205" t="s">
        <v>196</v>
      </c>
      <c r="F12" s="206" t="n">
        <v>40.916</v>
      </c>
      <c r="G12" s="207"/>
      <c r="H12" s="207"/>
      <c r="I12" s="207"/>
      <c r="J12" s="207"/>
      <c r="K12" s="208" t="n">
        <v>0</v>
      </c>
      <c r="L12" s="209" t="n">
        <v>0</v>
      </c>
    </row>
    <row r="13" s="1" customFormat="true" ht="13.5" hidden="false" customHeight="true" outlineLevel="0" collapsed="false">
      <c r="A13" s="268"/>
      <c r="B13" s="269"/>
      <c r="C13" s="269"/>
      <c r="D13" s="269" t="s">
        <v>1414</v>
      </c>
      <c r="E13" s="269"/>
      <c r="F13" s="270" t="n">
        <v>17.622</v>
      </c>
      <c r="G13" s="271"/>
      <c r="H13" s="271"/>
      <c r="I13" s="271"/>
      <c r="J13" s="271"/>
      <c r="K13" s="272"/>
      <c r="L13" s="273"/>
    </row>
    <row r="14" s="1" customFormat="true" ht="13.5" hidden="false" customHeight="true" outlineLevel="0" collapsed="false">
      <c r="A14" s="286"/>
      <c r="B14" s="287"/>
      <c r="C14" s="287"/>
      <c r="D14" s="287" t="s">
        <v>1415</v>
      </c>
      <c r="E14" s="287"/>
      <c r="F14" s="288" t="n">
        <v>12.645</v>
      </c>
      <c r="G14" s="289"/>
      <c r="H14" s="289"/>
      <c r="I14" s="289"/>
      <c r="J14" s="289"/>
      <c r="K14" s="290"/>
      <c r="L14" s="291"/>
    </row>
    <row r="15" s="1" customFormat="true" ht="13.5" hidden="false" customHeight="true" outlineLevel="0" collapsed="false">
      <c r="A15" s="286"/>
      <c r="B15" s="287"/>
      <c r="C15" s="287"/>
      <c r="D15" s="287" t="s">
        <v>1416</v>
      </c>
      <c r="E15" s="287"/>
      <c r="F15" s="288" t="n">
        <v>8.1</v>
      </c>
      <c r="G15" s="289"/>
      <c r="H15" s="289"/>
      <c r="I15" s="289"/>
      <c r="J15" s="289"/>
      <c r="K15" s="290"/>
      <c r="L15" s="291"/>
    </row>
    <row r="16" s="1" customFormat="true" ht="13.5" hidden="false" customHeight="true" outlineLevel="0" collapsed="false">
      <c r="A16" s="286"/>
      <c r="B16" s="287"/>
      <c r="C16" s="287"/>
      <c r="D16" s="287" t="s">
        <v>1417</v>
      </c>
      <c r="E16" s="287"/>
      <c r="F16" s="288" t="n">
        <v>1.029</v>
      </c>
      <c r="G16" s="289"/>
      <c r="H16" s="289"/>
      <c r="I16" s="289"/>
      <c r="J16" s="289"/>
      <c r="K16" s="290"/>
      <c r="L16" s="291"/>
    </row>
    <row r="17" s="1" customFormat="true" ht="13.5" hidden="false" customHeight="true" outlineLevel="0" collapsed="false">
      <c r="A17" s="274"/>
      <c r="B17" s="275"/>
      <c r="C17" s="275"/>
      <c r="D17" s="275" t="s">
        <v>1418</v>
      </c>
      <c r="E17" s="275"/>
      <c r="F17" s="276" t="n">
        <v>1.52</v>
      </c>
      <c r="G17" s="277"/>
      <c r="H17" s="277"/>
      <c r="I17" s="277"/>
      <c r="J17" s="277"/>
      <c r="K17" s="278"/>
      <c r="L17" s="279"/>
    </row>
    <row r="18" s="1" customFormat="true" ht="13.5" hidden="false" customHeight="true" outlineLevel="0" collapsed="false">
      <c r="A18" s="280"/>
      <c r="B18" s="281"/>
      <c r="C18" s="281"/>
      <c r="D18" s="281" t="s">
        <v>260</v>
      </c>
      <c r="E18" s="281"/>
      <c r="F18" s="282" t="n">
        <v>40.916</v>
      </c>
      <c r="G18" s="283"/>
      <c r="H18" s="283"/>
      <c r="I18" s="283"/>
      <c r="J18" s="283"/>
      <c r="K18" s="284"/>
      <c r="L18" s="285"/>
    </row>
    <row r="19" s="1" customFormat="true" ht="13.5" hidden="false" customHeight="true" outlineLevel="0" collapsed="false">
      <c r="A19" s="204" t="n">
        <v>2</v>
      </c>
      <c r="B19" s="205" t="s">
        <v>193</v>
      </c>
      <c r="C19" s="205" t="s">
        <v>1419</v>
      </c>
      <c r="D19" s="205" t="s">
        <v>1420</v>
      </c>
      <c r="E19" s="205" t="s">
        <v>189</v>
      </c>
      <c r="F19" s="206" t="n">
        <v>123.99</v>
      </c>
      <c r="G19" s="207"/>
      <c r="H19" s="207"/>
      <c r="I19" s="207"/>
      <c r="J19" s="207"/>
      <c r="K19" s="208" t="n">
        <v>0.00084</v>
      </c>
      <c r="L19" s="209" t="n">
        <v>0.1041516</v>
      </c>
    </row>
    <row r="20" s="1" customFormat="true" ht="13.5" hidden="false" customHeight="true" outlineLevel="0" collapsed="false">
      <c r="A20" s="268"/>
      <c r="B20" s="269"/>
      <c r="C20" s="269"/>
      <c r="D20" s="269" t="s">
        <v>1421</v>
      </c>
      <c r="E20" s="269"/>
      <c r="F20" s="270" t="n">
        <v>58.74</v>
      </c>
      <c r="G20" s="271"/>
      <c r="H20" s="271"/>
      <c r="I20" s="271"/>
      <c r="J20" s="271"/>
      <c r="K20" s="272"/>
      <c r="L20" s="273"/>
    </row>
    <row r="21" s="1" customFormat="true" ht="13.5" hidden="false" customHeight="true" outlineLevel="0" collapsed="false">
      <c r="A21" s="286"/>
      <c r="B21" s="287"/>
      <c r="C21" s="287"/>
      <c r="D21" s="287" t="s">
        <v>1422</v>
      </c>
      <c r="E21" s="287"/>
      <c r="F21" s="288" t="n">
        <v>38.25</v>
      </c>
      <c r="G21" s="289"/>
      <c r="H21" s="289"/>
      <c r="I21" s="289"/>
      <c r="J21" s="289"/>
      <c r="K21" s="290"/>
      <c r="L21" s="291"/>
    </row>
    <row r="22" s="1" customFormat="true" ht="13.5" hidden="false" customHeight="true" outlineLevel="0" collapsed="false">
      <c r="A22" s="274"/>
      <c r="B22" s="275"/>
      <c r="C22" s="275"/>
      <c r="D22" s="275" t="s">
        <v>1423</v>
      </c>
      <c r="E22" s="275"/>
      <c r="F22" s="276" t="n">
        <v>27</v>
      </c>
      <c r="G22" s="277"/>
      <c r="H22" s="277"/>
      <c r="I22" s="277"/>
      <c r="J22" s="277"/>
      <c r="K22" s="278"/>
      <c r="L22" s="279"/>
    </row>
    <row r="23" s="1" customFormat="true" ht="13.5" hidden="false" customHeight="true" outlineLevel="0" collapsed="false">
      <c r="A23" s="280"/>
      <c r="B23" s="281"/>
      <c r="C23" s="281"/>
      <c r="D23" s="281" t="s">
        <v>260</v>
      </c>
      <c r="E23" s="281"/>
      <c r="F23" s="282" t="n">
        <v>123.99</v>
      </c>
      <c r="G23" s="283"/>
      <c r="H23" s="283"/>
      <c r="I23" s="283"/>
      <c r="J23" s="283"/>
      <c r="K23" s="284"/>
      <c r="L23" s="285"/>
    </row>
    <row r="24" s="1" customFormat="true" ht="13.5" hidden="false" customHeight="true" outlineLevel="0" collapsed="false">
      <c r="A24" s="244" t="n">
        <v>3</v>
      </c>
      <c r="B24" s="245" t="s">
        <v>193</v>
      </c>
      <c r="C24" s="245" t="s">
        <v>1424</v>
      </c>
      <c r="D24" s="245" t="s">
        <v>1425</v>
      </c>
      <c r="E24" s="245" t="s">
        <v>189</v>
      </c>
      <c r="F24" s="246" t="n">
        <v>123.99</v>
      </c>
      <c r="G24" s="247"/>
      <c r="H24" s="247"/>
      <c r="I24" s="247"/>
      <c r="J24" s="247"/>
      <c r="K24" s="248" t="n">
        <v>0</v>
      </c>
      <c r="L24" s="249" t="n">
        <v>0</v>
      </c>
    </row>
    <row r="25" s="1" customFormat="true" ht="13.5" hidden="false" customHeight="true" outlineLevel="0" collapsed="false">
      <c r="A25" s="250" t="n">
        <v>4</v>
      </c>
      <c r="B25" s="251" t="s">
        <v>193</v>
      </c>
      <c r="C25" s="251" t="s">
        <v>1426</v>
      </c>
      <c r="D25" s="251" t="s">
        <v>1427</v>
      </c>
      <c r="E25" s="251" t="s">
        <v>196</v>
      </c>
      <c r="F25" s="252" t="n">
        <v>40.916</v>
      </c>
      <c r="G25" s="253"/>
      <c r="H25" s="253"/>
      <c r="I25" s="253"/>
      <c r="J25" s="253"/>
      <c r="K25" s="254" t="n">
        <v>0</v>
      </c>
      <c r="L25" s="255" t="n">
        <v>0</v>
      </c>
    </row>
    <row r="26" s="1" customFormat="true" ht="13.5" hidden="false" customHeight="true" outlineLevel="0" collapsed="false">
      <c r="A26" s="250" t="n">
        <v>5</v>
      </c>
      <c r="B26" s="251" t="s">
        <v>193</v>
      </c>
      <c r="C26" s="251" t="s">
        <v>1428</v>
      </c>
      <c r="D26" s="251" t="s">
        <v>1429</v>
      </c>
      <c r="E26" s="251" t="s">
        <v>196</v>
      </c>
      <c r="F26" s="252" t="n">
        <v>40.916</v>
      </c>
      <c r="G26" s="253"/>
      <c r="H26" s="253"/>
      <c r="I26" s="253"/>
      <c r="J26" s="253"/>
      <c r="K26" s="254" t="n">
        <v>0</v>
      </c>
      <c r="L26" s="255" t="n">
        <v>0</v>
      </c>
    </row>
    <row r="27" s="1" customFormat="true" ht="13.5" hidden="false" customHeight="true" outlineLevel="0" collapsed="false">
      <c r="A27" s="256" t="n">
        <v>6</v>
      </c>
      <c r="B27" s="257" t="s">
        <v>193</v>
      </c>
      <c r="C27" s="257" t="s">
        <v>197</v>
      </c>
      <c r="D27" s="257" t="s">
        <v>198</v>
      </c>
      <c r="E27" s="257" t="s">
        <v>196</v>
      </c>
      <c r="F27" s="258" t="n">
        <v>56.698</v>
      </c>
      <c r="G27" s="259"/>
      <c r="H27" s="259"/>
      <c r="I27" s="259"/>
      <c r="J27" s="259"/>
      <c r="K27" s="260" t="n">
        <v>0</v>
      </c>
      <c r="L27" s="261" t="n">
        <v>0</v>
      </c>
    </row>
    <row r="28" s="1" customFormat="true" ht="13.5" hidden="false" customHeight="true" outlineLevel="0" collapsed="false">
      <c r="A28" s="222"/>
      <c r="B28" s="223"/>
      <c r="C28" s="223"/>
      <c r="D28" s="223" t="s">
        <v>1430</v>
      </c>
      <c r="E28" s="223"/>
      <c r="F28" s="224" t="n">
        <v>56.698</v>
      </c>
      <c r="G28" s="225"/>
      <c r="H28" s="225"/>
      <c r="I28" s="225"/>
      <c r="J28" s="225"/>
      <c r="K28" s="226"/>
      <c r="L28" s="227"/>
    </row>
    <row r="29" s="1" customFormat="true" ht="13.5" hidden="false" customHeight="true" outlineLevel="0" collapsed="false">
      <c r="A29" s="204" t="n">
        <v>7</v>
      </c>
      <c r="B29" s="205" t="s">
        <v>193</v>
      </c>
      <c r="C29" s="205" t="s">
        <v>200</v>
      </c>
      <c r="D29" s="205" t="s">
        <v>201</v>
      </c>
      <c r="E29" s="205" t="s">
        <v>196</v>
      </c>
      <c r="F29" s="206" t="n">
        <v>12.567</v>
      </c>
      <c r="G29" s="207"/>
      <c r="H29" s="207"/>
      <c r="I29" s="207"/>
      <c r="J29" s="207"/>
      <c r="K29" s="208" t="n">
        <v>0</v>
      </c>
      <c r="L29" s="209" t="n">
        <v>0</v>
      </c>
    </row>
    <row r="30" s="1" customFormat="true" ht="13.5" hidden="false" customHeight="true" outlineLevel="0" collapsed="false">
      <c r="A30" s="222"/>
      <c r="B30" s="223"/>
      <c r="C30" s="223"/>
      <c r="D30" s="223" t="s">
        <v>1431</v>
      </c>
      <c r="E30" s="223"/>
      <c r="F30" s="224" t="n">
        <v>12.567</v>
      </c>
      <c r="G30" s="225"/>
      <c r="H30" s="225"/>
      <c r="I30" s="225"/>
      <c r="J30" s="225"/>
      <c r="K30" s="226"/>
      <c r="L30" s="227"/>
    </row>
    <row r="31" s="1" customFormat="true" ht="24" hidden="false" customHeight="true" outlineLevel="0" collapsed="false">
      <c r="A31" s="204" t="n">
        <v>8</v>
      </c>
      <c r="B31" s="205" t="s">
        <v>193</v>
      </c>
      <c r="C31" s="205" t="s">
        <v>203</v>
      </c>
      <c r="D31" s="205" t="s">
        <v>204</v>
      </c>
      <c r="E31" s="205" t="s">
        <v>196</v>
      </c>
      <c r="F31" s="206" t="n">
        <v>62.835</v>
      </c>
      <c r="G31" s="207"/>
      <c r="H31" s="207"/>
      <c r="I31" s="207"/>
      <c r="J31" s="207"/>
      <c r="K31" s="208" t="n">
        <v>0</v>
      </c>
      <c r="L31" s="209" t="n">
        <v>0</v>
      </c>
    </row>
    <row r="32" s="1" customFormat="true" ht="13.5" hidden="false" customHeight="true" outlineLevel="0" collapsed="false">
      <c r="A32" s="222"/>
      <c r="B32" s="223"/>
      <c r="C32" s="223"/>
      <c r="D32" s="223" t="s">
        <v>1432</v>
      </c>
      <c r="E32" s="223"/>
      <c r="F32" s="224" t="n">
        <v>62.835</v>
      </c>
      <c r="G32" s="225"/>
      <c r="H32" s="225"/>
      <c r="I32" s="225"/>
      <c r="J32" s="225"/>
      <c r="K32" s="226"/>
      <c r="L32" s="227"/>
    </row>
    <row r="33" s="1" customFormat="true" ht="13.5" hidden="false" customHeight="true" outlineLevel="0" collapsed="false">
      <c r="A33" s="204" t="n">
        <v>9</v>
      </c>
      <c r="B33" s="205" t="s">
        <v>193</v>
      </c>
      <c r="C33" s="205" t="s">
        <v>1433</v>
      </c>
      <c r="D33" s="205" t="s">
        <v>1434</v>
      </c>
      <c r="E33" s="205" t="s">
        <v>196</v>
      </c>
      <c r="F33" s="206" t="n">
        <v>28.349</v>
      </c>
      <c r="G33" s="207"/>
      <c r="H33" s="207"/>
      <c r="I33" s="207"/>
      <c r="J33" s="207"/>
      <c r="K33" s="208" t="n">
        <v>0</v>
      </c>
      <c r="L33" s="209" t="n">
        <v>0</v>
      </c>
    </row>
    <row r="34" s="1" customFormat="true" ht="13.5" hidden="false" customHeight="true" outlineLevel="0" collapsed="false">
      <c r="A34" s="222"/>
      <c r="B34" s="223"/>
      <c r="C34" s="223"/>
      <c r="D34" s="223" t="s">
        <v>1435</v>
      </c>
      <c r="E34" s="223"/>
      <c r="F34" s="224" t="n">
        <v>28.349</v>
      </c>
      <c r="G34" s="225"/>
      <c r="H34" s="225"/>
      <c r="I34" s="225"/>
      <c r="J34" s="225"/>
      <c r="K34" s="226"/>
      <c r="L34" s="227"/>
    </row>
    <row r="35" s="1" customFormat="true" ht="13.5" hidden="false" customHeight="true" outlineLevel="0" collapsed="false">
      <c r="A35" s="204" t="n">
        <v>10</v>
      </c>
      <c r="B35" s="205" t="s">
        <v>193</v>
      </c>
      <c r="C35" s="205" t="s">
        <v>210</v>
      </c>
      <c r="D35" s="205" t="s">
        <v>211</v>
      </c>
      <c r="E35" s="205" t="s">
        <v>196</v>
      </c>
      <c r="F35" s="206" t="n">
        <v>12.567</v>
      </c>
      <c r="G35" s="207"/>
      <c r="H35" s="207"/>
      <c r="I35" s="207"/>
      <c r="J35" s="207"/>
      <c r="K35" s="208" t="n">
        <v>0</v>
      </c>
      <c r="L35" s="209" t="n">
        <v>0</v>
      </c>
    </row>
    <row r="36" s="1" customFormat="true" ht="13.5" hidden="false" customHeight="true" outlineLevel="0" collapsed="false">
      <c r="A36" s="222"/>
      <c r="B36" s="223"/>
      <c r="C36" s="223"/>
      <c r="D36" s="223" t="s">
        <v>1436</v>
      </c>
      <c r="E36" s="223"/>
      <c r="F36" s="224" t="n">
        <v>12.567</v>
      </c>
      <c r="G36" s="225"/>
      <c r="H36" s="225"/>
      <c r="I36" s="225"/>
      <c r="J36" s="225"/>
      <c r="K36" s="226"/>
      <c r="L36" s="227"/>
    </row>
    <row r="37" s="1" customFormat="true" ht="13.5" hidden="false" customHeight="true" outlineLevel="0" collapsed="false">
      <c r="A37" s="204" t="n">
        <v>11</v>
      </c>
      <c r="B37" s="205" t="s">
        <v>193</v>
      </c>
      <c r="C37" s="205" t="s">
        <v>212</v>
      </c>
      <c r="D37" s="205" t="s">
        <v>213</v>
      </c>
      <c r="E37" s="205" t="s">
        <v>214</v>
      </c>
      <c r="F37" s="206" t="n">
        <v>22.621</v>
      </c>
      <c r="G37" s="207"/>
      <c r="H37" s="207"/>
      <c r="I37" s="207"/>
      <c r="J37" s="207"/>
      <c r="K37" s="208" t="n">
        <v>0</v>
      </c>
      <c r="L37" s="209" t="n">
        <v>0</v>
      </c>
    </row>
    <row r="38" s="1" customFormat="true" ht="13.5" hidden="false" customHeight="true" outlineLevel="0" collapsed="false">
      <c r="A38" s="222"/>
      <c r="B38" s="223"/>
      <c r="C38" s="223"/>
      <c r="D38" s="223" t="s">
        <v>1437</v>
      </c>
      <c r="E38" s="223"/>
      <c r="F38" s="224" t="n">
        <v>22.621</v>
      </c>
      <c r="G38" s="225"/>
      <c r="H38" s="225"/>
      <c r="I38" s="225"/>
      <c r="J38" s="225"/>
      <c r="K38" s="226"/>
      <c r="L38" s="227"/>
    </row>
    <row r="39" s="1" customFormat="true" ht="13.5" hidden="false" customHeight="true" outlineLevel="0" collapsed="false">
      <c r="A39" s="204" t="n">
        <v>12</v>
      </c>
      <c r="B39" s="205" t="s">
        <v>193</v>
      </c>
      <c r="C39" s="205" t="s">
        <v>684</v>
      </c>
      <c r="D39" s="205" t="s">
        <v>685</v>
      </c>
      <c r="E39" s="205" t="s">
        <v>196</v>
      </c>
      <c r="F39" s="206" t="n">
        <v>28.349</v>
      </c>
      <c r="G39" s="207"/>
      <c r="H39" s="207"/>
      <c r="I39" s="207"/>
      <c r="J39" s="207"/>
      <c r="K39" s="208" t="n">
        <v>0</v>
      </c>
      <c r="L39" s="209" t="n">
        <v>0</v>
      </c>
    </row>
    <row r="40" s="1" customFormat="true" ht="13.5" hidden="false" customHeight="true" outlineLevel="0" collapsed="false">
      <c r="A40" s="268"/>
      <c r="B40" s="269"/>
      <c r="C40" s="269"/>
      <c r="D40" s="269" t="s">
        <v>1438</v>
      </c>
      <c r="E40" s="269"/>
      <c r="F40" s="270" t="n">
        <v>12.942</v>
      </c>
      <c r="G40" s="271"/>
      <c r="H40" s="271"/>
      <c r="I40" s="271"/>
      <c r="J40" s="271"/>
      <c r="K40" s="272"/>
      <c r="L40" s="273"/>
    </row>
    <row r="41" s="1" customFormat="true" ht="13.5" hidden="false" customHeight="true" outlineLevel="0" collapsed="false">
      <c r="A41" s="286"/>
      <c r="B41" s="287"/>
      <c r="C41" s="287"/>
      <c r="D41" s="287" t="s">
        <v>1439</v>
      </c>
      <c r="E41" s="287"/>
      <c r="F41" s="288" t="n">
        <v>7.587</v>
      </c>
      <c r="G41" s="289"/>
      <c r="H41" s="289"/>
      <c r="I41" s="289"/>
      <c r="J41" s="289"/>
      <c r="K41" s="290"/>
      <c r="L41" s="291"/>
    </row>
    <row r="42" s="1" customFormat="true" ht="13.5" hidden="false" customHeight="true" outlineLevel="0" collapsed="false">
      <c r="A42" s="286"/>
      <c r="B42" s="287"/>
      <c r="C42" s="287"/>
      <c r="D42" s="287" t="s">
        <v>1440</v>
      </c>
      <c r="E42" s="287"/>
      <c r="F42" s="288" t="n">
        <v>6.3</v>
      </c>
      <c r="G42" s="289"/>
      <c r="H42" s="289"/>
      <c r="I42" s="289"/>
      <c r="J42" s="289"/>
      <c r="K42" s="290"/>
      <c r="L42" s="291"/>
    </row>
    <row r="43" s="1" customFormat="true" ht="13.5" hidden="false" customHeight="true" outlineLevel="0" collapsed="false">
      <c r="A43" s="274"/>
      <c r="B43" s="275"/>
      <c r="C43" s="275"/>
      <c r="D43" s="275" t="s">
        <v>1418</v>
      </c>
      <c r="E43" s="275"/>
      <c r="F43" s="276" t="n">
        <v>1.52</v>
      </c>
      <c r="G43" s="277"/>
      <c r="H43" s="277"/>
      <c r="I43" s="277"/>
      <c r="J43" s="277"/>
      <c r="K43" s="278"/>
      <c r="L43" s="279"/>
    </row>
    <row r="44" s="1" customFormat="true" ht="13.5" hidden="false" customHeight="true" outlineLevel="0" collapsed="false">
      <c r="A44" s="280"/>
      <c r="B44" s="281"/>
      <c r="C44" s="281"/>
      <c r="D44" s="281" t="s">
        <v>260</v>
      </c>
      <c r="E44" s="281"/>
      <c r="F44" s="282" t="n">
        <v>28.349</v>
      </c>
      <c r="G44" s="283"/>
      <c r="H44" s="283"/>
      <c r="I44" s="283"/>
      <c r="J44" s="283"/>
      <c r="K44" s="284"/>
      <c r="L44" s="285"/>
    </row>
    <row r="45" s="1" customFormat="true" ht="24" hidden="false" customHeight="true" outlineLevel="0" collapsed="false">
      <c r="A45" s="204" t="n">
        <v>13</v>
      </c>
      <c r="B45" s="205" t="s">
        <v>193</v>
      </c>
      <c r="C45" s="205" t="s">
        <v>1441</v>
      </c>
      <c r="D45" s="205" t="s">
        <v>1442</v>
      </c>
      <c r="E45" s="205" t="s">
        <v>196</v>
      </c>
      <c r="F45" s="206" t="n">
        <v>8.208</v>
      </c>
      <c r="G45" s="207"/>
      <c r="H45" s="207"/>
      <c r="I45" s="207"/>
      <c r="J45" s="207"/>
      <c r="K45" s="208" t="n">
        <v>0</v>
      </c>
      <c r="L45" s="209" t="n">
        <v>0</v>
      </c>
    </row>
    <row r="46" s="1" customFormat="true" ht="13.5" hidden="false" customHeight="true" outlineLevel="0" collapsed="false">
      <c r="A46" s="268"/>
      <c r="B46" s="269"/>
      <c r="C46" s="269"/>
      <c r="D46" s="269" t="s">
        <v>1443</v>
      </c>
      <c r="E46" s="269"/>
      <c r="F46" s="270" t="n">
        <v>6.408</v>
      </c>
      <c r="G46" s="271"/>
      <c r="H46" s="271"/>
      <c r="I46" s="271"/>
      <c r="J46" s="271"/>
      <c r="K46" s="272"/>
      <c r="L46" s="273"/>
    </row>
    <row r="47" s="1" customFormat="true" ht="13.5" hidden="false" customHeight="true" outlineLevel="0" collapsed="false">
      <c r="A47" s="274"/>
      <c r="B47" s="275"/>
      <c r="C47" s="275"/>
      <c r="D47" s="275" t="s">
        <v>1444</v>
      </c>
      <c r="E47" s="275"/>
      <c r="F47" s="276" t="n">
        <v>1.8</v>
      </c>
      <c r="G47" s="277"/>
      <c r="H47" s="277"/>
      <c r="I47" s="277"/>
      <c r="J47" s="277"/>
      <c r="K47" s="278"/>
      <c r="L47" s="279"/>
    </row>
    <row r="48" s="1" customFormat="true" ht="13.5" hidden="false" customHeight="true" outlineLevel="0" collapsed="false">
      <c r="A48" s="280"/>
      <c r="B48" s="281"/>
      <c r="C48" s="281"/>
      <c r="D48" s="281" t="s">
        <v>260</v>
      </c>
      <c r="E48" s="281"/>
      <c r="F48" s="282" t="n">
        <v>8.208</v>
      </c>
      <c r="G48" s="283"/>
      <c r="H48" s="283"/>
      <c r="I48" s="283"/>
      <c r="J48" s="283"/>
      <c r="K48" s="284"/>
      <c r="L48" s="285"/>
    </row>
    <row r="49" s="1" customFormat="true" ht="13.5" hidden="false" customHeight="true" outlineLevel="0" collapsed="false">
      <c r="A49" s="262" t="n">
        <v>14</v>
      </c>
      <c r="B49" s="263" t="s">
        <v>1445</v>
      </c>
      <c r="C49" s="263" t="s">
        <v>1446</v>
      </c>
      <c r="D49" s="263" t="s">
        <v>1447</v>
      </c>
      <c r="E49" s="263" t="s">
        <v>214</v>
      </c>
      <c r="F49" s="264" t="n">
        <v>15.763</v>
      </c>
      <c r="G49" s="265"/>
      <c r="H49" s="265"/>
      <c r="I49" s="265"/>
      <c r="J49" s="265"/>
      <c r="K49" s="266" t="n">
        <v>1</v>
      </c>
      <c r="L49" s="267" t="n">
        <v>15.763</v>
      </c>
    </row>
    <row r="50" s="1" customFormat="true" ht="13.5" hidden="false" customHeight="true" outlineLevel="0" collapsed="false">
      <c r="A50" s="222"/>
      <c r="B50" s="223"/>
      <c r="C50" s="223"/>
      <c r="D50" s="223" t="s">
        <v>1448</v>
      </c>
      <c r="E50" s="223"/>
      <c r="F50" s="224" t="n">
        <v>15.763</v>
      </c>
      <c r="G50" s="225"/>
      <c r="H50" s="225"/>
      <c r="I50" s="225"/>
      <c r="J50" s="225"/>
      <c r="K50" s="226"/>
      <c r="L50" s="227"/>
    </row>
    <row r="51" s="1" customFormat="true" ht="13.5" hidden="false" customHeight="true" outlineLevel="0" collapsed="false">
      <c r="A51" s="199"/>
      <c r="B51" s="200"/>
      <c r="C51" s="200" t="s">
        <v>51</v>
      </c>
      <c r="D51" s="200" t="s">
        <v>669</v>
      </c>
      <c r="E51" s="200"/>
      <c r="F51" s="201"/>
      <c r="G51" s="202"/>
      <c r="H51" s="202"/>
      <c r="I51" s="202"/>
      <c r="J51" s="202"/>
      <c r="K51" s="203"/>
      <c r="L51" s="201" t="n">
        <v>0.0743232</v>
      </c>
    </row>
    <row r="52" s="1" customFormat="true" ht="24" hidden="false" customHeight="true" outlineLevel="0" collapsed="false">
      <c r="A52" s="204" t="n">
        <v>15</v>
      </c>
      <c r="B52" s="205" t="s">
        <v>252</v>
      </c>
      <c r="C52" s="205" t="s">
        <v>1449</v>
      </c>
      <c r="D52" s="205" t="s">
        <v>1450</v>
      </c>
      <c r="E52" s="205" t="s">
        <v>196</v>
      </c>
      <c r="F52" s="206" t="n">
        <v>1.029</v>
      </c>
      <c r="G52" s="207"/>
      <c r="H52" s="207"/>
      <c r="I52" s="207"/>
      <c r="J52" s="207"/>
      <c r="K52" s="208" t="n">
        <v>0</v>
      </c>
      <c r="L52" s="209" t="n">
        <v>0</v>
      </c>
    </row>
    <row r="53" s="1" customFormat="true" ht="13.5" hidden="false" customHeight="true" outlineLevel="0" collapsed="false">
      <c r="A53" s="222"/>
      <c r="B53" s="223"/>
      <c r="C53" s="223"/>
      <c r="D53" s="223" t="s">
        <v>1451</v>
      </c>
      <c r="E53" s="223"/>
      <c r="F53" s="224" t="n">
        <v>1.029</v>
      </c>
      <c r="G53" s="225"/>
      <c r="H53" s="225"/>
      <c r="I53" s="225"/>
      <c r="J53" s="225"/>
      <c r="K53" s="226"/>
      <c r="L53" s="227"/>
    </row>
    <row r="54" s="1" customFormat="true" ht="24" hidden="false" customHeight="true" outlineLevel="0" collapsed="false">
      <c r="A54" s="204" t="n">
        <v>16</v>
      </c>
      <c r="B54" s="205" t="s">
        <v>252</v>
      </c>
      <c r="C54" s="205" t="s">
        <v>1452</v>
      </c>
      <c r="D54" s="205" t="s">
        <v>1453</v>
      </c>
      <c r="E54" s="205" t="s">
        <v>189</v>
      </c>
      <c r="F54" s="206" t="n">
        <v>11.76</v>
      </c>
      <c r="G54" s="207"/>
      <c r="H54" s="207"/>
      <c r="I54" s="207"/>
      <c r="J54" s="207"/>
      <c r="K54" s="208" t="n">
        <v>0.00632</v>
      </c>
      <c r="L54" s="209" t="n">
        <v>0.0743232</v>
      </c>
    </row>
    <row r="55" s="1" customFormat="true" ht="13.5" hidden="false" customHeight="true" outlineLevel="0" collapsed="false">
      <c r="A55" s="222"/>
      <c r="B55" s="223"/>
      <c r="C55" s="223"/>
      <c r="D55" s="223" t="s">
        <v>1454</v>
      </c>
      <c r="E55" s="223"/>
      <c r="F55" s="224" t="n">
        <v>11.76</v>
      </c>
      <c r="G55" s="225"/>
      <c r="H55" s="225"/>
      <c r="I55" s="225"/>
      <c r="J55" s="225"/>
      <c r="K55" s="226"/>
      <c r="L55" s="227"/>
    </row>
    <row r="56" s="1" customFormat="true" ht="13.5" hidden="false" customHeight="true" outlineLevel="0" collapsed="false">
      <c r="A56" s="199"/>
      <c r="B56" s="200"/>
      <c r="C56" s="200" t="s">
        <v>59</v>
      </c>
      <c r="D56" s="200" t="s">
        <v>670</v>
      </c>
      <c r="E56" s="200"/>
      <c r="F56" s="201"/>
      <c r="G56" s="202"/>
      <c r="H56" s="202"/>
      <c r="I56" s="202"/>
      <c r="J56" s="202"/>
      <c r="K56" s="203"/>
      <c r="L56" s="201" t="n">
        <v>0.60495364</v>
      </c>
    </row>
    <row r="57" s="1" customFormat="true" ht="13.5" hidden="false" customHeight="true" outlineLevel="0" collapsed="false">
      <c r="A57" s="204" t="n">
        <v>17</v>
      </c>
      <c r="B57" s="205" t="s">
        <v>737</v>
      </c>
      <c r="C57" s="205" t="s">
        <v>1455</v>
      </c>
      <c r="D57" s="205" t="s">
        <v>1456</v>
      </c>
      <c r="E57" s="205" t="s">
        <v>189</v>
      </c>
      <c r="F57" s="206" t="n">
        <v>7.373</v>
      </c>
      <c r="G57" s="207"/>
      <c r="H57" s="207"/>
      <c r="I57" s="207"/>
      <c r="J57" s="207"/>
      <c r="K57" s="208" t="n">
        <v>0.0389</v>
      </c>
      <c r="L57" s="209" t="n">
        <v>0.2868097</v>
      </c>
    </row>
    <row r="58" s="1" customFormat="true" ht="13.5" hidden="false" customHeight="true" outlineLevel="0" collapsed="false">
      <c r="A58" s="222"/>
      <c r="B58" s="223"/>
      <c r="C58" s="223"/>
      <c r="D58" s="223" t="s">
        <v>1457</v>
      </c>
      <c r="E58" s="223"/>
      <c r="F58" s="224" t="n">
        <v>7.373</v>
      </c>
      <c r="G58" s="225"/>
      <c r="H58" s="225"/>
      <c r="I58" s="225"/>
      <c r="J58" s="225"/>
      <c r="K58" s="226"/>
      <c r="L58" s="227"/>
    </row>
    <row r="59" s="1" customFormat="true" ht="13.5" hidden="false" customHeight="true" outlineLevel="0" collapsed="false">
      <c r="A59" s="204" t="n">
        <v>18</v>
      </c>
      <c r="B59" s="205" t="s">
        <v>695</v>
      </c>
      <c r="C59" s="205" t="s">
        <v>1458</v>
      </c>
      <c r="D59" s="205" t="s">
        <v>1459</v>
      </c>
      <c r="E59" s="205" t="s">
        <v>196</v>
      </c>
      <c r="F59" s="206" t="n">
        <v>0.141</v>
      </c>
      <c r="G59" s="207"/>
      <c r="H59" s="207"/>
      <c r="I59" s="207"/>
      <c r="J59" s="207"/>
      <c r="K59" s="208" t="n">
        <v>2.25634</v>
      </c>
      <c r="L59" s="209" t="n">
        <v>0.31814394</v>
      </c>
    </row>
    <row r="60" s="1" customFormat="true" ht="13.5" hidden="false" customHeight="true" outlineLevel="0" collapsed="false">
      <c r="A60" s="268"/>
      <c r="B60" s="269"/>
      <c r="C60" s="269"/>
      <c r="D60" s="269" t="s">
        <v>1460</v>
      </c>
      <c r="E60" s="269"/>
      <c r="F60" s="270" t="n">
        <v>0.197</v>
      </c>
      <c r="G60" s="271"/>
      <c r="H60" s="271"/>
      <c r="I60" s="271"/>
      <c r="J60" s="271"/>
      <c r="K60" s="272"/>
      <c r="L60" s="273"/>
    </row>
    <row r="61" s="1" customFormat="true" ht="13.5" hidden="false" customHeight="true" outlineLevel="0" collapsed="false">
      <c r="A61" s="274"/>
      <c r="B61" s="275"/>
      <c r="C61" s="275"/>
      <c r="D61" s="275" t="s">
        <v>1461</v>
      </c>
      <c r="E61" s="275"/>
      <c r="F61" s="276" t="n">
        <v>-0.056</v>
      </c>
      <c r="G61" s="277"/>
      <c r="H61" s="277"/>
      <c r="I61" s="277"/>
      <c r="J61" s="277"/>
      <c r="K61" s="278"/>
      <c r="L61" s="279"/>
    </row>
    <row r="62" s="1" customFormat="true" ht="13.5" hidden="false" customHeight="true" outlineLevel="0" collapsed="false">
      <c r="A62" s="280"/>
      <c r="B62" s="281"/>
      <c r="C62" s="281"/>
      <c r="D62" s="281" t="s">
        <v>260</v>
      </c>
      <c r="E62" s="281"/>
      <c r="F62" s="282" t="n">
        <v>0.141</v>
      </c>
      <c r="G62" s="283"/>
      <c r="H62" s="283"/>
      <c r="I62" s="283"/>
      <c r="J62" s="283"/>
      <c r="K62" s="284"/>
      <c r="L62" s="285"/>
    </row>
    <row r="63" s="1" customFormat="true" ht="13.5" hidden="false" customHeight="true" outlineLevel="0" collapsed="false">
      <c r="A63" s="199"/>
      <c r="B63" s="200"/>
      <c r="C63" s="200" t="s">
        <v>35</v>
      </c>
      <c r="D63" s="200" t="s">
        <v>182</v>
      </c>
      <c r="E63" s="200"/>
      <c r="F63" s="201"/>
      <c r="G63" s="202"/>
      <c r="H63" s="202"/>
      <c r="I63" s="202"/>
      <c r="J63" s="202"/>
      <c r="K63" s="203"/>
      <c r="L63" s="201" t="n">
        <v>0.4625416</v>
      </c>
    </row>
    <row r="64" s="1" customFormat="true" ht="24" hidden="false" customHeight="true" outlineLevel="0" collapsed="false">
      <c r="A64" s="204" t="n">
        <v>19</v>
      </c>
      <c r="B64" s="205" t="s">
        <v>252</v>
      </c>
      <c r="C64" s="205" t="s">
        <v>1462</v>
      </c>
      <c r="D64" s="205" t="s">
        <v>1463</v>
      </c>
      <c r="E64" s="205" t="s">
        <v>255</v>
      </c>
      <c r="F64" s="206" t="n">
        <v>76.5</v>
      </c>
      <c r="G64" s="207"/>
      <c r="H64" s="207"/>
      <c r="I64" s="207"/>
      <c r="J64" s="207"/>
      <c r="K64" s="208" t="n">
        <v>0</v>
      </c>
      <c r="L64" s="209" t="n">
        <v>0</v>
      </c>
    </row>
    <row r="65" s="1" customFormat="true" ht="13.5" hidden="false" customHeight="true" outlineLevel="0" collapsed="false">
      <c r="A65" s="222"/>
      <c r="B65" s="223"/>
      <c r="C65" s="223"/>
      <c r="D65" s="223" t="s">
        <v>1464</v>
      </c>
      <c r="E65" s="223"/>
      <c r="F65" s="224" t="n">
        <v>76.5</v>
      </c>
      <c r="G65" s="225"/>
      <c r="H65" s="225"/>
      <c r="I65" s="225"/>
      <c r="J65" s="225"/>
      <c r="K65" s="226"/>
      <c r="L65" s="227"/>
    </row>
    <row r="66" s="1" customFormat="true" ht="13.5" hidden="false" customHeight="true" outlineLevel="0" collapsed="false">
      <c r="A66" s="304" t="n">
        <v>20</v>
      </c>
      <c r="B66" s="305" t="s">
        <v>1465</v>
      </c>
      <c r="C66" s="305" t="s">
        <v>1466</v>
      </c>
      <c r="D66" s="305" t="s">
        <v>1467</v>
      </c>
      <c r="E66" s="305" t="s">
        <v>290</v>
      </c>
      <c r="F66" s="306" t="n">
        <v>20</v>
      </c>
      <c r="G66" s="307"/>
      <c r="H66" s="307"/>
      <c r="I66" s="307"/>
      <c r="J66" s="307"/>
      <c r="K66" s="308" t="n">
        <v>0.00535</v>
      </c>
      <c r="L66" s="309" t="n">
        <v>0.107</v>
      </c>
    </row>
    <row r="67" s="1" customFormat="true" ht="13.5" hidden="false" customHeight="true" outlineLevel="0" collapsed="false">
      <c r="A67" s="310" t="n">
        <v>21</v>
      </c>
      <c r="B67" s="311" t="s">
        <v>1465</v>
      </c>
      <c r="C67" s="311" t="s">
        <v>1468</v>
      </c>
      <c r="D67" s="311" t="s">
        <v>1469</v>
      </c>
      <c r="E67" s="311" t="s">
        <v>290</v>
      </c>
      <c r="F67" s="312" t="n">
        <v>7</v>
      </c>
      <c r="G67" s="313"/>
      <c r="H67" s="313"/>
      <c r="I67" s="313"/>
      <c r="J67" s="313"/>
      <c r="K67" s="314" t="n">
        <v>0.00832</v>
      </c>
      <c r="L67" s="315" t="n">
        <v>0.05824</v>
      </c>
    </row>
    <row r="68" s="1" customFormat="true" ht="24" hidden="false" customHeight="true" outlineLevel="0" collapsed="false">
      <c r="A68" s="204" t="n">
        <v>22</v>
      </c>
      <c r="B68" s="205" t="s">
        <v>252</v>
      </c>
      <c r="C68" s="205" t="s">
        <v>1470</v>
      </c>
      <c r="D68" s="205" t="s">
        <v>1471</v>
      </c>
      <c r="E68" s="205" t="s">
        <v>290</v>
      </c>
      <c r="F68" s="206" t="n">
        <v>14</v>
      </c>
      <c r="G68" s="207"/>
      <c r="H68" s="207"/>
      <c r="I68" s="207"/>
      <c r="J68" s="207"/>
      <c r="K68" s="208" t="n">
        <v>0</v>
      </c>
      <c r="L68" s="209" t="n">
        <v>0</v>
      </c>
    </row>
    <row r="69" s="1" customFormat="true" ht="13.5" hidden="false" customHeight="true" outlineLevel="0" collapsed="false">
      <c r="A69" s="262" t="n">
        <v>23</v>
      </c>
      <c r="B69" s="263" t="s">
        <v>1465</v>
      </c>
      <c r="C69" s="263" t="s">
        <v>1472</v>
      </c>
      <c r="D69" s="263" t="s">
        <v>1473</v>
      </c>
      <c r="E69" s="263" t="s">
        <v>290</v>
      </c>
      <c r="F69" s="264" t="n">
        <v>1.015</v>
      </c>
      <c r="G69" s="265"/>
      <c r="H69" s="265"/>
      <c r="I69" s="265"/>
      <c r="J69" s="265"/>
      <c r="K69" s="266" t="n">
        <v>0.00034</v>
      </c>
      <c r="L69" s="267" t="n">
        <v>0.0003451</v>
      </c>
    </row>
    <row r="70" s="1" customFormat="true" ht="13.5" hidden="false" customHeight="true" outlineLevel="0" collapsed="false">
      <c r="A70" s="222"/>
      <c r="B70" s="223"/>
      <c r="C70" s="223"/>
      <c r="D70" s="223" t="s">
        <v>1474</v>
      </c>
      <c r="E70" s="223"/>
      <c r="F70" s="224" t="n">
        <v>1.015</v>
      </c>
      <c r="G70" s="225"/>
      <c r="H70" s="225"/>
      <c r="I70" s="225"/>
      <c r="J70" s="225"/>
      <c r="K70" s="226"/>
      <c r="L70" s="227"/>
    </row>
    <row r="71" s="1" customFormat="true" ht="13.5" hidden="false" customHeight="true" outlineLevel="0" collapsed="false">
      <c r="A71" s="262" t="n">
        <v>24</v>
      </c>
      <c r="B71" s="263" t="s">
        <v>1465</v>
      </c>
      <c r="C71" s="263" t="s">
        <v>1475</v>
      </c>
      <c r="D71" s="263" t="s">
        <v>1476</v>
      </c>
      <c r="E71" s="263" t="s">
        <v>290</v>
      </c>
      <c r="F71" s="264" t="n">
        <v>6.09</v>
      </c>
      <c r="G71" s="265"/>
      <c r="H71" s="265"/>
      <c r="I71" s="265"/>
      <c r="J71" s="265"/>
      <c r="K71" s="266" t="n">
        <v>0.00035</v>
      </c>
      <c r="L71" s="267" t="n">
        <v>0.0021315</v>
      </c>
    </row>
    <row r="72" s="1" customFormat="true" ht="13.5" hidden="false" customHeight="true" outlineLevel="0" collapsed="false">
      <c r="A72" s="222"/>
      <c r="B72" s="223"/>
      <c r="C72" s="223"/>
      <c r="D72" s="223" t="s">
        <v>1477</v>
      </c>
      <c r="E72" s="223"/>
      <c r="F72" s="224" t="n">
        <v>6.09</v>
      </c>
      <c r="G72" s="225"/>
      <c r="H72" s="225"/>
      <c r="I72" s="225"/>
      <c r="J72" s="225"/>
      <c r="K72" s="226"/>
      <c r="L72" s="227"/>
    </row>
    <row r="73" s="1" customFormat="true" ht="13.5" hidden="false" customHeight="true" outlineLevel="0" collapsed="false">
      <c r="A73" s="262" t="n">
        <v>25</v>
      </c>
      <c r="B73" s="263" t="s">
        <v>1465</v>
      </c>
      <c r="C73" s="263" t="s">
        <v>1478</v>
      </c>
      <c r="D73" s="263" t="s">
        <v>1479</v>
      </c>
      <c r="E73" s="263" t="s">
        <v>290</v>
      </c>
      <c r="F73" s="264" t="n">
        <v>1.015</v>
      </c>
      <c r="G73" s="265"/>
      <c r="H73" s="265"/>
      <c r="I73" s="265"/>
      <c r="J73" s="265"/>
      <c r="K73" s="266" t="n">
        <v>0.00045</v>
      </c>
      <c r="L73" s="267" t="n">
        <v>0.00045675</v>
      </c>
    </row>
    <row r="74" s="1" customFormat="true" ht="13.5" hidden="false" customHeight="true" outlineLevel="0" collapsed="false">
      <c r="A74" s="222"/>
      <c r="B74" s="223"/>
      <c r="C74" s="223"/>
      <c r="D74" s="223" t="s">
        <v>1474</v>
      </c>
      <c r="E74" s="223"/>
      <c r="F74" s="224" t="n">
        <v>1.015</v>
      </c>
      <c r="G74" s="225"/>
      <c r="H74" s="225"/>
      <c r="I74" s="225"/>
      <c r="J74" s="225"/>
      <c r="K74" s="226"/>
      <c r="L74" s="227"/>
    </row>
    <row r="75" s="1" customFormat="true" ht="13.5" hidden="false" customHeight="true" outlineLevel="0" collapsed="false">
      <c r="A75" s="262" t="n">
        <v>26</v>
      </c>
      <c r="B75" s="263" t="s">
        <v>1465</v>
      </c>
      <c r="C75" s="263" t="s">
        <v>1480</v>
      </c>
      <c r="D75" s="263" t="s">
        <v>1481</v>
      </c>
      <c r="E75" s="263" t="s">
        <v>290</v>
      </c>
      <c r="F75" s="264" t="n">
        <v>6.09</v>
      </c>
      <c r="G75" s="265"/>
      <c r="H75" s="265"/>
      <c r="I75" s="265"/>
      <c r="J75" s="265"/>
      <c r="K75" s="266" t="n">
        <v>0.00026</v>
      </c>
      <c r="L75" s="267" t="n">
        <v>0.0015834</v>
      </c>
    </row>
    <row r="76" s="1" customFormat="true" ht="13.5" hidden="false" customHeight="true" outlineLevel="0" collapsed="false">
      <c r="A76" s="222"/>
      <c r="B76" s="223"/>
      <c r="C76" s="223"/>
      <c r="D76" s="223" t="s">
        <v>1477</v>
      </c>
      <c r="E76" s="223"/>
      <c r="F76" s="224" t="n">
        <v>6.09</v>
      </c>
      <c r="G76" s="225"/>
      <c r="H76" s="225"/>
      <c r="I76" s="225"/>
      <c r="J76" s="225"/>
      <c r="K76" s="226"/>
      <c r="L76" s="227"/>
    </row>
    <row r="77" s="1" customFormat="true" ht="24" hidden="false" customHeight="true" outlineLevel="0" collapsed="false">
      <c r="A77" s="204" t="n">
        <v>27</v>
      </c>
      <c r="B77" s="205" t="s">
        <v>252</v>
      </c>
      <c r="C77" s="205" t="s">
        <v>1482</v>
      </c>
      <c r="D77" s="205" t="s">
        <v>1483</v>
      </c>
      <c r="E77" s="205" t="s">
        <v>290</v>
      </c>
      <c r="F77" s="206" t="n">
        <v>9</v>
      </c>
      <c r="G77" s="207"/>
      <c r="H77" s="207"/>
      <c r="I77" s="207"/>
      <c r="J77" s="207"/>
      <c r="K77" s="208" t="n">
        <v>0</v>
      </c>
      <c r="L77" s="209" t="n">
        <v>0</v>
      </c>
    </row>
    <row r="78" s="1" customFormat="true" ht="13.5" hidden="false" customHeight="true" outlineLevel="0" collapsed="false">
      <c r="A78" s="262" t="n">
        <v>28</v>
      </c>
      <c r="B78" s="263" t="s">
        <v>1465</v>
      </c>
      <c r="C78" s="263" t="s">
        <v>1484</v>
      </c>
      <c r="D78" s="263" t="s">
        <v>1485</v>
      </c>
      <c r="E78" s="263" t="s">
        <v>290</v>
      </c>
      <c r="F78" s="264" t="n">
        <v>2.03</v>
      </c>
      <c r="G78" s="265"/>
      <c r="H78" s="265"/>
      <c r="I78" s="265"/>
      <c r="J78" s="265"/>
      <c r="K78" s="266" t="n">
        <v>0.00068</v>
      </c>
      <c r="L78" s="267" t="n">
        <v>0.0013804</v>
      </c>
    </row>
    <row r="79" s="1" customFormat="true" ht="13.5" hidden="false" customHeight="true" outlineLevel="0" collapsed="false">
      <c r="A79" s="222"/>
      <c r="B79" s="223"/>
      <c r="C79" s="223"/>
      <c r="D79" s="223" t="s">
        <v>1486</v>
      </c>
      <c r="E79" s="223"/>
      <c r="F79" s="224" t="n">
        <v>2.03</v>
      </c>
      <c r="G79" s="225"/>
      <c r="H79" s="225"/>
      <c r="I79" s="225"/>
      <c r="J79" s="225"/>
      <c r="K79" s="226"/>
      <c r="L79" s="227"/>
    </row>
    <row r="80" s="1" customFormat="true" ht="13.5" hidden="false" customHeight="true" outlineLevel="0" collapsed="false">
      <c r="A80" s="262" t="n">
        <v>29</v>
      </c>
      <c r="B80" s="263" t="s">
        <v>1465</v>
      </c>
      <c r="C80" s="263" t="s">
        <v>1487</v>
      </c>
      <c r="D80" s="263" t="s">
        <v>1488</v>
      </c>
      <c r="E80" s="263" t="s">
        <v>290</v>
      </c>
      <c r="F80" s="264" t="n">
        <v>1.015</v>
      </c>
      <c r="G80" s="265"/>
      <c r="H80" s="265"/>
      <c r="I80" s="265"/>
      <c r="J80" s="265"/>
      <c r="K80" s="266" t="n">
        <v>0.00068</v>
      </c>
      <c r="L80" s="267" t="n">
        <v>0.0006902</v>
      </c>
    </row>
    <row r="81" s="1" customFormat="true" ht="13.5" hidden="false" customHeight="true" outlineLevel="0" collapsed="false">
      <c r="A81" s="222"/>
      <c r="B81" s="223"/>
      <c r="C81" s="223"/>
      <c r="D81" s="223" t="s">
        <v>1474</v>
      </c>
      <c r="E81" s="223"/>
      <c r="F81" s="224" t="n">
        <v>1.015</v>
      </c>
      <c r="G81" s="225"/>
      <c r="H81" s="225"/>
      <c r="I81" s="225"/>
      <c r="J81" s="225"/>
      <c r="K81" s="226"/>
      <c r="L81" s="227"/>
    </row>
    <row r="82" s="1" customFormat="true" ht="13.5" hidden="false" customHeight="true" outlineLevel="0" collapsed="false">
      <c r="A82" s="262" t="n">
        <v>30</v>
      </c>
      <c r="B82" s="263" t="s">
        <v>1465</v>
      </c>
      <c r="C82" s="263" t="s">
        <v>1489</v>
      </c>
      <c r="D82" s="263" t="s">
        <v>1490</v>
      </c>
      <c r="E82" s="263" t="s">
        <v>290</v>
      </c>
      <c r="F82" s="264" t="n">
        <v>6.09</v>
      </c>
      <c r="G82" s="265"/>
      <c r="H82" s="265"/>
      <c r="I82" s="265"/>
      <c r="J82" s="265"/>
      <c r="K82" s="266" t="n">
        <v>0.00088</v>
      </c>
      <c r="L82" s="267" t="n">
        <v>0.0053592</v>
      </c>
    </row>
    <row r="83" s="1" customFormat="true" ht="13.5" hidden="false" customHeight="true" outlineLevel="0" collapsed="false">
      <c r="A83" s="222"/>
      <c r="B83" s="223"/>
      <c r="C83" s="223"/>
      <c r="D83" s="223" t="s">
        <v>1477</v>
      </c>
      <c r="E83" s="223"/>
      <c r="F83" s="224" t="n">
        <v>6.09</v>
      </c>
      <c r="G83" s="225"/>
      <c r="H83" s="225"/>
      <c r="I83" s="225"/>
      <c r="J83" s="225"/>
      <c r="K83" s="226"/>
      <c r="L83" s="227"/>
    </row>
    <row r="84" s="1" customFormat="true" ht="24" hidden="false" customHeight="true" outlineLevel="0" collapsed="false">
      <c r="A84" s="204" t="n">
        <v>31</v>
      </c>
      <c r="B84" s="205" t="s">
        <v>252</v>
      </c>
      <c r="C84" s="205" t="s">
        <v>1491</v>
      </c>
      <c r="D84" s="205" t="s">
        <v>1492</v>
      </c>
      <c r="E84" s="205" t="s">
        <v>290</v>
      </c>
      <c r="F84" s="206" t="n">
        <v>4</v>
      </c>
      <c r="G84" s="207"/>
      <c r="H84" s="207"/>
      <c r="I84" s="207"/>
      <c r="J84" s="207"/>
      <c r="K84" s="208" t="n">
        <v>0</v>
      </c>
      <c r="L84" s="209" t="n">
        <v>0</v>
      </c>
    </row>
    <row r="85" s="1" customFormat="true" ht="13.5" hidden="false" customHeight="true" outlineLevel="0" collapsed="false">
      <c r="A85" s="262" t="n">
        <v>32</v>
      </c>
      <c r="B85" s="263" t="s">
        <v>1465</v>
      </c>
      <c r="C85" s="263" t="s">
        <v>1493</v>
      </c>
      <c r="D85" s="263" t="s">
        <v>1494</v>
      </c>
      <c r="E85" s="263" t="s">
        <v>290</v>
      </c>
      <c r="F85" s="264" t="n">
        <v>2.03</v>
      </c>
      <c r="G85" s="265"/>
      <c r="H85" s="265"/>
      <c r="I85" s="265"/>
      <c r="J85" s="265"/>
      <c r="K85" s="266" t="n">
        <v>0.00065</v>
      </c>
      <c r="L85" s="267" t="n">
        <v>0.0013195</v>
      </c>
    </row>
    <row r="86" s="1" customFormat="true" ht="13.5" hidden="false" customHeight="true" outlineLevel="0" collapsed="false">
      <c r="A86" s="222"/>
      <c r="B86" s="223"/>
      <c r="C86" s="223"/>
      <c r="D86" s="223" t="s">
        <v>1486</v>
      </c>
      <c r="E86" s="223"/>
      <c r="F86" s="224" t="n">
        <v>2.03</v>
      </c>
      <c r="G86" s="225"/>
      <c r="H86" s="225"/>
      <c r="I86" s="225"/>
      <c r="J86" s="225"/>
      <c r="K86" s="226"/>
      <c r="L86" s="227"/>
    </row>
    <row r="87" s="1" customFormat="true" ht="13.5" hidden="false" customHeight="true" outlineLevel="0" collapsed="false">
      <c r="A87" s="262" t="n">
        <v>33</v>
      </c>
      <c r="B87" s="263" t="s">
        <v>1465</v>
      </c>
      <c r="C87" s="263" t="s">
        <v>1495</v>
      </c>
      <c r="D87" s="263" t="s">
        <v>1496</v>
      </c>
      <c r="E87" s="263" t="s">
        <v>290</v>
      </c>
      <c r="F87" s="264" t="n">
        <v>1.015</v>
      </c>
      <c r="G87" s="265"/>
      <c r="H87" s="265"/>
      <c r="I87" s="265"/>
      <c r="J87" s="265"/>
      <c r="K87" s="266" t="n">
        <v>0.00041</v>
      </c>
      <c r="L87" s="267" t="n">
        <v>0.00041615</v>
      </c>
    </row>
    <row r="88" s="1" customFormat="true" ht="13.5" hidden="false" customHeight="true" outlineLevel="0" collapsed="false">
      <c r="A88" s="222"/>
      <c r="B88" s="223"/>
      <c r="C88" s="223"/>
      <c r="D88" s="223" t="s">
        <v>1474</v>
      </c>
      <c r="E88" s="223"/>
      <c r="F88" s="224" t="n">
        <v>1.015</v>
      </c>
      <c r="G88" s="225"/>
      <c r="H88" s="225"/>
      <c r="I88" s="225"/>
      <c r="J88" s="225"/>
      <c r="K88" s="226"/>
      <c r="L88" s="227"/>
    </row>
    <row r="89" s="1" customFormat="true" ht="13.5" hidden="false" customHeight="true" outlineLevel="0" collapsed="false">
      <c r="A89" s="262" t="n">
        <v>34</v>
      </c>
      <c r="B89" s="263" t="s">
        <v>1465</v>
      </c>
      <c r="C89" s="263" t="s">
        <v>1497</v>
      </c>
      <c r="D89" s="263" t="s">
        <v>1498</v>
      </c>
      <c r="E89" s="263" t="s">
        <v>290</v>
      </c>
      <c r="F89" s="264" t="n">
        <v>1.015</v>
      </c>
      <c r="G89" s="265"/>
      <c r="H89" s="265"/>
      <c r="I89" s="265"/>
      <c r="J89" s="265"/>
      <c r="K89" s="266" t="n">
        <v>0.00108</v>
      </c>
      <c r="L89" s="267" t="n">
        <v>0.0010962</v>
      </c>
    </row>
    <row r="90" s="1" customFormat="true" ht="13.5" hidden="false" customHeight="true" outlineLevel="0" collapsed="false">
      <c r="A90" s="222"/>
      <c r="B90" s="223"/>
      <c r="C90" s="223"/>
      <c r="D90" s="223" t="s">
        <v>1474</v>
      </c>
      <c r="E90" s="223"/>
      <c r="F90" s="224" t="n">
        <v>1.015</v>
      </c>
      <c r="G90" s="225"/>
      <c r="H90" s="225"/>
      <c r="I90" s="225"/>
      <c r="J90" s="225"/>
      <c r="K90" s="226"/>
      <c r="L90" s="227"/>
    </row>
    <row r="91" s="1" customFormat="true" ht="24" hidden="false" customHeight="true" outlineLevel="0" collapsed="false">
      <c r="A91" s="204" t="n">
        <v>35</v>
      </c>
      <c r="B91" s="205" t="s">
        <v>252</v>
      </c>
      <c r="C91" s="205" t="s">
        <v>1499</v>
      </c>
      <c r="D91" s="205" t="s">
        <v>1500</v>
      </c>
      <c r="E91" s="205" t="s">
        <v>290</v>
      </c>
      <c r="F91" s="206" t="n">
        <v>4</v>
      </c>
      <c r="G91" s="207"/>
      <c r="H91" s="207"/>
      <c r="I91" s="207"/>
      <c r="J91" s="207"/>
      <c r="K91" s="208" t="n">
        <v>1E-005</v>
      </c>
      <c r="L91" s="209" t="n">
        <v>4E-005</v>
      </c>
    </row>
    <row r="92" s="1" customFormat="true" ht="13.5" hidden="false" customHeight="true" outlineLevel="0" collapsed="false">
      <c r="A92" s="262" t="n">
        <v>36</v>
      </c>
      <c r="B92" s="263" t="s">
        <v>1465</v>
      </c>
      <c r="C92" s="263" t="s">
        <v>1501</v>
      </c>
      <c r="D92" s="263" t="s">
        <v>1502</v>
      </c>
      <c r="E92" s="263" t="s">
        <v>290</v>
      </c>
      <c r="F92" s="264" t="n">
        <v>2.03</v>
      </c>
      <c r="G92" s="265"/>
      <c r="H92" s="265"/>
      <c r="I92" s="265"/>
      <c r="J92" s="265"/>
      <c r="K92" s="266" t="n">
        <v>0.00123</v>
      </c>
      <c r="L92" s="267" t="n">
        <v>0.0024969</v>
      </c>
    </row>
    <row r="93" s="1" customFormat="true" ht="13.5" hidden="false" customHeight="true" outlineLevel="0" collapsed="false">
      <c r="A93" s="222"/>
      <c r="B93" s="223"/>
      <c r="C93" s="223"/>
      <c r="D93" s="223" t="s">
        <v>1486</v>
      </c>
      <c r="E93" s="223"/>
      <c r="F93" s="224" t="n">
        <v>2.03</v>
      </c>
      <c r="G93" s="225"/>
      <c r="H93" s="225"/>
      <c r="I93" s="225"/>
      <c r="J93" s="225"/>
      <c r="K93" s="226"/>
      <c r="L93" s="227"/>
    </row>
    <row r="94" s="1" customFormat="true" ht="13.5" hidden="false" customHeight="true" outlineLevel="0" collapsed="false">
      <c r="A94" s="262" t="n">
        <v>37</v>
      </c>
      <c r="B94" s="263" t="s">
        <v>1465</v>
      </c>
      <c r="C94" s="263" t="s">
        <v>1503</v>
      </c>
      <c r="D94" s="263" t="s">
        <v>1504</v>
      </c>
      <c r="E94" s="263" t="s">
        <v>290</v>
      </c>
      <c r="F94" s="264" t="n">
        <v>2.03</v>
      </c>
      <c r="G94" s="265"/>
      <c r="H94" s="265"/>
      <c r="I94" s="265"/>
      <c r="J94" s="265"/>
      <c r="K94" s="266" t="n">
        <v>0.00121</v>
      </c>
      <c r="L94" s="267" t="n">
        <v>0.0024563</v>
      </c>
    </row>
    <row r="95" s="1" customFormat="true" ht="13.5" hidden="false" customHeight="true" outlineLevel="0" collapsed="false">
      <c r="A95" s="222"/>
      <c r="B95" s="223"/>
      <c r="C95" s="223"/>
      <c r="D95" s="223" t="s">
        <v>1486</v>
      </c>
      <c r="E95" s="223"/>
      <c r="F95" s="224" t="n">
        <v>2.03</v>
      </c>
      <c r="G95" s="225"/>
      <c r="H95" s="225"/>
      <c r="I95" s="225"/>
      <c r="J95" s="225"/>
      <c r="K95" s="226"/>
      <c r="L95" s="227"/>
    </row>
    <row r="96" s="1" customFormat="true" ht="13.5" hidden="false" customHeight="true" outlineLevel="0" collapsed="false">
      <c r="A96" s="204" t="n">
        <v>38</v>
      </c>
      <c r="B96" s="205" t="s">
        <v>252</v>
      </c>
      <c r="C96" s="205" t="s">
        <v>1505</v>
      </c>
      <c r="D96" s="205" t="s">
        <v>1506</v>
      </c>
      <c r="E96" s="205" t="s">
        <v>290</v>
      </c>
      <c r="F96" s="206" t="n">
        <v>1</v>
      </c>
      <c r="G96" s="207"/>
      <c r="H96" s="207"/>
      <c r="I96" s="207"/>
      <c r="J96" s="207"/>
      <c r="K96" s="208" t="n">
        <v>0.25</v>
      </c>
      <c r="L96" s="209" t="n">
        <v>0.25</v>
      </c>
    </row>
    <row r="97" s="1" customFormat="true" ht="13.5" hidden="false" customHeight="true" outlineLevel="0" collapsed="false">
      <c r="A97" s="210"/>
      <c r="B97" s="211"/>
      <c r="C97" s="211"/>
      <c r="D97" s="211" t="s">
        <v>1507</v>
      </c>
      <c r="E97" s="211"/>
      <c r="F97" s="212"/>
      <c r="G97" s="213"/>
      <c r="H97" s="213"/>
      <c r="I97" s="213"/>
      <c r="J97" s="213"/>
      <c r="K97" s="214"/>
      <c r="L97" s="215"/>
    </row>
    <row r="98" s="1" customFormat="true" ht="13.5" hidden="false" customHeight="true" outlineLevel="0" collapsed="false">
      <c r="A98" s="316"/>
      <c r="B98" s="317"/>
      <c r="C98" s="317"/>
      <c r="D98" s="317" t="s">
        <v>1508</v>
      </c>
      <c r="E98" s="317"/>
      <c r="F98" s="318"/>
      <c r="G98" s="319"/>
      <c r="H98" s="319"/>
      <c r="I98" s="319"/>
      <c r="J98" s="319"/>
      <c r="K98" s="320"/>
      <c r="L98" s="321"/>
    </row>
    <row r="99" s="1" customFormat="true" ht="13.5" hidden="false" customHeight="true" outlineLevel="0" collapsed="false">
      <c r="A99" s="316"/>
      <c r="B99" s="317"/>
      <c r="C99" s="317"/>
      <c r="D99" s="317" t="s">
        <v>1509</v>
      </c>
      <c r="E99" s="317"/>
      <c r="F99" s="318"/>
      <c r="G99" s="319"/>
      <c r="H99" s="319"/>
      <c r="I99" s="319"/>
      <c r="J99" s="319"/>
      <c r="K99" s="320"/>
      <c r="L99" s="321"/>
    </row>
    <row r="100" s="1" customFormat="true" ht="13.5" hidden="false" customHeight="true" outlineLevel="0" collapsed="false">
      <c r="A100" s="316"/>
      <c r="B100" s="317"/>
      <c r="C100" s="317"/>
      <c r="D100" s="317" t="s">
        <v>1510</v>
      </c>
      <c r="E100" s="317"/>
      <c r="F100" s="318"/>
      <c r="G100" s="319"/>
      <c r="H100" s="319"/>
      <c r="I100" s="319"/>
      <c r="J100" s="319"/>
      <c r="K100" s="320"/>
      <c r="L100" s="321"/>
    </row>
    <row r="101" s="1" customFormat="true" ht="13.5" hidden="false" customHeight="true" outlineLevel="0" collapsed="false">
      <c r="A101" s="316"/>
      <c r="B101" s="317"/>
      <c r="C101" s="317"/>
      <c r="D101" s="317" t="s">
        <v>1511</v>
      </c>
      <c r="E101" s="317"/>
      <c r="F101" s="318"/>
      <c r="G101" s="319"/>
      <c r="H101" s="319"/>
      <c r="I101" s="319"/>
      <c r="J101" s="319"/>
      <c r="K101" s="320"/>
      <c r="L101" s="321"/>
    </row>
    <row r="102" s="1" customFormat="true" ht="13.5" hidden="false" customHeight="true" outlineLevel="0" collapsed="false">
      <c r="A102" s="316"/>
      <c r="B102" s="317"/>
      <c r="C102" s="317"/>
      <c r="D102" s="317" t="s">
        <v>1512</v>
      </c>
      <c r="E102" s="317"/>
      <c r="F102" s="318"/>
      <c r="G102" s="319"/>
      <c r="H102" s="319"/>
      <c r="I102" s="319"/>
      <c r="J102" s="319"/>
      <c r="K102" s="320"/>
      <c r="L102" s="321"/>
    </row>
    <row r="103" s="1" customFormat="true" ht="13.5" hidden="false" customHeight="true" outlineLevel="0" collapsed="false">
      <c r="A103" s="316"/>
      <c r="B103" s="317"/>
      <c r="C103" s="317"/>
      <c r="D103" s="317" t="s">
        <v>1513</v>
      </c>
      <c r="E103" s="317"/>
      <c r="F103" s="318"/>
      <c r="G103" s="319"/>
      <c r="H103" s="319"/>
      <c r="I103" s="319"/>
      <c r="J103" s="319"/>
      <c r="K103" s="320"/>
      <c r="L103" s="321"/>
    </row>
    <row r="104" s="1" customFormat="true" ht="13.5" hidden="false" customHeight="true" outlineLevel="0" collapsed="false">
      <c r="A104" s="316"/>
      <c r="B104" s="317"/>
      <c r="C104" s="317"/>
      <c r="D104" s="317" t="s">
        <v>1514</v>
      </c>
      <c r="E104" s="317"/>
      <c r="F104" s="318"/>
      <c r="G104" s="319"/>
      <c r="H104" s="319"/>
      <c r="I104" s="319"/>
      <c r="J104" s="319"/>
      <c r="K104" s="320"/>
      <c r="L104" s="321"/>
    </row>
    <row r="105" s="1" customFormat="true" ht="13.5" hidden="false" customHeight="true" outlineLevel="0" collapsed="false">
      <c r="A105" s="216"/>
      <c r="B105" s="217"/>
      <c r="C105" s="217"/>
      <c r="D105" s="217" t="s">
        <v>1515</v>
      </c>
      <c r="E105" s="217"/>
      <c r="F105" s="218"/>
      <c r="G105" s="219"/>
      <c r="H105" s="219"/>
      <c r="I105" s="219"/>
      <c r="J105" s="219"/>
      <c r="K105" s="220"/>
      <c r="L105" s="221"/>
    </row>
    <row r="106" s="1" customFormat="true" ht="13.5" hidden="false" customHeight="true" outlineLevel="0" collapsed="false">
      <c r="A106" s="222"/>
      <c r="B106" s="223"/>
      <c r="C106" s="223"/>
      <c r="D106" s="223" t="s">
        <v>1516</v>
      </c>
      <c r="E106" s="223"/>
      <c r="F106" s="224" t="n">
        <v>1</v>
      </c>
      <c r="G106" s="225"/>
      <c r="H106" s="225"/>
      <c r="I106" s="225"/>
      <c r="J106" s="225"/>
      <c r="K106" s="226"/>
      <c r="L106" s="227"/>
    </row>
    <row r="107" s="1" customFormat="true" ht="13.5" hidden="false" customHeight="true" outlineLevel="0" collapsed="false">
      <c r="A107" s="204" t="n">
        <v>39</v>
      </c>
      <c r="B107" s="205" t="s">
        <v>252</v>
      </c>
      <c r="C107" s="205" t="s">
        <v>1517</v>
      </c>
      <c r="D107" s="205" t="s">
        <v>1518</v>
      </c>
      <c r="E107" s="205" t="s">
        <v>290</v>
      </c>
      <c r="F107" s="206" t="n">
        <v>1</v>
      </c>
      <c r="G107" s="207"/>
      <c r="H107" s="207"/>
      <c r="I107" s="207"/>
      <c r="J107" s="207"/>
      <c r="K107" s="208" t="n">
        <v>0.02753</v>
      </c>
      <c r="L107" s="209" t="n">
        <v>0.02753</v>
      </c>
    </row>
    <row r="108" s="1" customFormat="true" ht="13.5" hidden="false" customHeight="true" outlineLevel="0" collapsed="false">
      <c r="A108" s="199"/>
      <c r="B108" s="200"/>
      <c r="C108" s="200" t="s">
        <v>41</v>
      </c>
      <c r="D108" s="200" t="s">
        <v>183</v>
      </c>
      <c r="E108" s="200"/>
      <c r="F108" s="201"/>
      <c r="G108" s="202"/>
      <c r="H108" s="202"/>
      <c r="I108" s="202"/>
      <c r="J108" s="202"/>
      <c r="K108" s="203"/>
      <c r="L108" s="201" t="n">
        <v>0.0191</v>
      </c>
    </row>
    <row r="109" s="1" customFormat="true" ht="24" hidden="false" customHeight="true" outlineLevel="0" collapsed="false">
      <c r="A109" s="244" t="n">
        <v>40</v>
      </c>
      <c r="B109" s="245" t="s">
        <v>380</v>
      </c>
      <c r="C109" s="245" t="s">
        <v>1519</v>
      </c>
      <c r="D109" s="245" t="s">
        <v>1520</v>
      </c>
      <c r="E109" s="245" t="s">
        <v>290</v>
      </c>
      <c r="F109" s="246" t="n">
        <v>6</v>
      </c>
      <c r="G109" s="247"/>
      <c r="H109" s="247"/>
      <c r="I109" s="247"/>
      <c r="J109" s="247"/>
      <c r="K109" s="248" t="n">
        <v>0</v>
      </c>
      <c r="L109" s="249" t="n">
        <v>0</v>
      </c>
    </row>
    <row r="110" s="1" customFormat="true" ht="24" hidden="false" customHeight="true" outlineLevel="0" collapsed="false">
      <c r="A110" s="250" t="n">
        <v>41</v>
      </c>
      <c r="B110" s="251" t="s">
        <v>380</v>
      </c>
      <c r="C110" s="251" t="s">
        <v>1521</v>
      </c>
      <c r="D110" s="251" t="s">
        <v>1522</v>
      </c>
      <c r="E110" s="251" t="s">
        <v>290</v>
      </c>
      <c r="F110" s="252" t="n">
        <v>1</v>
      </c>
      <c r="G110" s="253"/>
      <c r="H110" s="253"/>
      <c r="I110" s="253"/>
      <c r="J110" s="253"/>
      <c r="K110" s="254" t="n">
        <v>0</v>
      </c>
      <c r="L110" s="255" t="n">
        <v>0</v>
      </c>
    </row>
    <row r="111" s="1" customFormat="true" ht="24" hidden="false" customHeight="true" outlineLevel="0" collapsed="false">
      <c r="A111" s="256" t="n">
        <v>42</v>
      </c>
      <c r="B111" s="257" t="s">
        <v>380</v>
      </c>
      <c r="C111" s="257" t="s">
        <v>1523</v>
      </c>
      <c r="D111" s="257" t="s">
        <v>1524</v>
      </c>
      <c r="E111" s="257" t="s">
        <v>255</v>
      </c>
      <c r="F111" s="258" t="n">
        <v>27.8</v>
      </c>
      <c r="G111" s="259"/>
      <c r="H111" s="259"/>
      <c r="I111" s="259"/>
      <c r="J111" s="259"/>
      <c r="K111" s="260" t="n">
        <v>0.0005</v>
      </c>
      <c r="L111" s="261" t="n">
        <v>0.0139</v>
      </c>
    </row>
    <row r="112" s="1" customFormat="true" ht="13.5" hidden="false" customHeight="true" outlineLevel="0" collapsed="false">
      <c r="A112" s="268"/>
      <c r="B112" s="269"/>
      <c r="C112" s="269"/>
      <c r="D112" s="269" t="s">
        <v>1525</v>
      </c>
      <c r="E112" s="269"/>
      <c r="F112" s="270" t="n">
        <v>10.5</v>
      </c>
      <c r="G112" s="271"/>
      <c r="H112" s="271"/>
      <c r="I112" s="271"/>
      <c r="J112" s="271"/>
      <c r="K112" s="272"/>
      <c r="L112" s="273"/>
    </row>
    <row r="113" s="1" customFormat="true" ht="13.5" hidden="false" customHeight="true" outlineLevel="0" collapsed="false">
      <c r="A113" s="274"/>
      <c r="B113" s="275"/>
      <c r="C113" s="275"/>
      <c r="D113" s="275" t="s">
        <v>1526</v>
      </c>
      <c r="E113" s="275"/>
      <c r="F113" s="276" t="n">
        <v>17.3</v>
      </c>
      <c r="G113" s="277"/>
      <c r="H113" s="277"/>
      <c r="I113" s="277"/>
      <c r="J113" s="277"/>
      <c r="K113" s="278"/>
      <c r="L113" s="279"/>
    </row>
    <row r="114" s="1" customFormat="true" ht="13.5" hidden="false" customHeight="true" outlineLevel="0" collapsed="false">
      <c r="A114" s="280"/>
      <c r="B114" s="281"/>
      <c r="C114" s="281"/>
      <c r="D114" s="281" t="s">
        <v>260</v>
      </c>
      <c r="E114" s="281"/>
      <c r="F114" s="282" t="n">
        <v>27.8</v>
      </c>
      <c r="G114" s="283"/>
      <c r="H114" s="283"/>
      <c r="I114" s="283"/>
      <c r="J114" s="283"/>
      <c r="K114" s="284"/>
      <c r="L114" s="285"/>
    </row>
    <row r="115" s="1" customFormat="true" ht="24" hidden="false" customHeight="true" outlineLevel="0" collapsed="false">
      <c r="A115" s="204" t="n">
        <v>43</v>
      </c>
      <c r="B115" s="205" t="s">
        <v>380</v>
      </c>
      <c r="C115" s="205" t="s">
        <v>1527</v>
      </c>
      <c r="D115" s="205" t="s">
        <v>1528</v>
      </c>
      <c r="E115" s="205" t="s">
        <v>255</v>
      </c>
      <c r="F115" s="206" t="n">
        <v>10.4</v>
      </c>
      <c r="G115" s="207"/>
      <c r="H115" s="207"/>
      <c r="I115" s="207"/>
      <c r="J115" s="207"/>
      <c r="K115" s="208" t="n">
        <v>0.0005</v>
      </c>
      <c r="L115" s="209" t="n">
        <v>0.0052</v>
      </c>
    </row>
    <row r="116" s="1" customFormat="true" ht="13.5" hidden="false" customHeight="true" outlineLevel="0" collapsed="false">
      <c r="A116" s="222"/>
      <c r="B116" s="223"/>
      <c r="C116" s="223"/>
      <c r="D116" s="223" t="s">
        <v>1529</v>
      </c>
      <c r="E116" s="223"/>
      <c r="F116" s="224" t="n">
        <v>10.4</v>
      </c>
      <c r="G116" s="225"/>
      <c r="H116" s="225"/>
      <c r="I116" s="225"/>
      <c r="J116" s="225"/>
      <c r="K116" s="226"/>
      <c r="L116" s="227"/>
    </row>
    <row r="117" s="1" customFormat="true" ht="13.5" hidden="false" customHeight="true" outlineLevel="0" collapsed="false">
      <c r="A117" s="292"/>
      <c r="B117" s="293"/>
      <c r="C117" s="293"/>
      <c r="D117" s="293" t="s">
        <v>1530</v>
      </c>
      <c r="E117" s="293"/>
      <c r="F117" s="294"/>
      <c r="G117" s="295"/>
      <c r="H117" s="295"/>
      <c r="I117" s="295"/>
      <c r="J117" s="295"/>
      <c r="K117" s="296"/>
      <c r="L117" s="297"/>
    </row>
    <row r="118" s="1" customFormat="true" ht="13.5" hidden="false" customHeight="true" outlineLevel="0" collapsed="false">
      <c r="A118" s="280"/>
      <c r="B118" s="281"/>
      <c r="C118" s="281"/>
      <c r="D118" s="281" t="s">
        <v>260</v>
      </c>
      <c r="E118" s="281"/>
      <c r="F118" s="282" t="n">
        <v>10.4</v>
      </c>
      <c r="G118" s="283"/>
      <c r="H118" s="283"/>
      <c r="I118" s="283"/>
      <c r="J118" s="283"/>
      <c r="K118" s="284"/>
      <c r="L118" s="285"/>
    </row>
    <row r="119" s="1" customFormat="true" ht="24" hidden="false" customHeight="true" outlineLevel="0" collapsed="false">
      <c r="A119" s="204" t="n">
        <v>44</v>
      </c>
      <c r="B119" s="205" t="s">
        <v>380</v>
      </c>
      <c r="C119" s="205" t="s">
        <v>1531</v>
      </c>
      <c r="D119" s="205" t="s">
        <v>1532</v>
      </c>
      <c r="E119" s="205" t="s">
        <v>255</v>
      </c>
      <c r="F119" s="206" t="n">
        <v>43.2</v>
      </c>
      <c r="G119" s="207"/>
      <c r="H119" s="207"/>
      <c r="I119" s="207"/>
      <c r="J119" s="207"/>
      <c r="K119" s="208" t="n">
        <v>0</v>
      </c>
      <c r="L119" s="209" t="n">
        <v>0</v>
      </c>
    </row>
    <row r="120" s="1" customFormat="true" ht="13.5" hidden="false" customHeight="true" outlineLevel="0" collapsed="false">
      <c r="A120" s="222"/>
      <c r="B120" s="223"/>
      <c r="C120" s="223"/>
      <c r="D120" s="223" t="s">
        <v>1533</v>
      </c>
      <c r="E120" s="223"/>
      <c r="F120" s="224" t="n">
        <v>43.2</v>
      </c>
      <c r="G120" s="225"/>
      <c r="H120" s="225"/>
      <c r="I120" s="225"/>
      <c r="J120" s="225"/>
      <c r="K120" s="226"/>
      <c r="L120" s="227"/>
    </row>
    <row r="121" s="1" customFormat="true" ht="24" hidden="false" customHeight="true" outlineLevel="0" collapsed="false">
      <c r="A121" s="204" t="n">
        <v>45</v>
      </c>
      <c r="B121" s="205" t="s">
        <v>380</v>
      </c>
      <c r="C121" s="205" t="s">
        <v>1534</v>
      </c>
      <c r="D121" s="205" t="s">
        <v>1535</v>
      </c>
      <c r="E121" s="205" t="s">
        <v>255</v>
      </c>
      <c r="F121" s="206" t="n">
        <v>19.8</v>
      </c>
      <c r="G121" s="207"/>
      <c r="H121" s="207"/>
      <c r="I121" s="207"/>
      <c r="J121" s="207"/>
      <c r="K121" s="208" t="n">
        <v>0</v>
      </c>
      <c r="L121" s="209" t="n">
        <v>0</v>
      </c>
    </row>
    <row r="122" s="1" customFormat="true" ht="13.5" hidden="false" customHeight="true" outlineLevel="0" collapsed="false">
      <c r="A122" s="222"/>
      <c r="B122" s="223"/>
      <c r="C122" s="223"/>
      <c r="D122" s="223" t="s">
        <v>1536</v>
      </c>
      <c r="E122" s="223"/>
      <c r="F122" s="224" t="n">
        <v>19.8</v>
      </c>
      <c r="G122" s="225"/>
      <c r="H122" s="225"/>
      <c r="I122" s="225"/>
      <c r="J122" s="225"/>
      <c r="K122" s="226"/>
      <c r="L122" s="227"/>
    </row>
    <row r="123" s="1" customFormat="true" ht="13.5" hidden="false" customHeight="true" outlineLevel="0" collapsed="false">
      <c r="A123" s="204" t="n">
        <v>46</v>
      </c>
      <c r="B123" s="205" t="s">
        <v>380</v>
      </c>
      <c r="C123" s="205" t="s">
        <v>1537</v>
      </c>
      <c r="D123" s="205" t="s">
        <v>1538</v>
      </c>
      <c r="E123" s="205" t="s">
        <v>255</v>
      </c>
      <c r="F123" s="206" t="n">
        <v>4.5</v>
      </c>
      <c r="G123" s="207"/>
      <c r="H123" s="207"/>
      <c r="I123" s="207"/>
      <c r="J123" s="207"/>
      <c r="K123" s="208" t="n">
        <v>0</v>
      </c>
      <c r="L123" s="209" t="n">
        <v>0</v>
      </c>
    </row>
    <row r="124" s="1" customFormat="true" ht="13.5" hidden="false" customHeight="true" outlineLevel="0" collapsed="false">
      <c r="A124" s="292"/>
      <c r="B124" s="293"/>
      <c r="C124" s="293"/>
      <c r="D124" s="293" t="s">
        <v>1539</v>
      </c>
      <c r="E124" s="293"/>
      <c r="F124" s="294"/>
      <c r="G124" s="295"/>
      <c r="H124" s="295"/>
      <c r="I124" s="295"/>
      <c r="J124" s="295"/>
      <c r="K124" s="296"/>
      <c r="L124" s="297"/>
    </row>
    <row r="125" s="1" customFormat="true" ht="13.5" hidden="false" customHeight="true" outlineLevel="0" collapsed="false">
      <c r="A125" s="222"/>
      <c r="B125" s="223"/>
      <c r="C125" s="223"/>
      <c r="D125" s="223" t="s">
        <v>1540</v>
      </c>
      <c r="E125" s="223"/>
      <c r="F125" s="224" t="n">
        <v>4.5</v>
      </c>
      <c r="G125" s="225"/>
      <c r="H125" s="225"/>
      <c r="I125" s="225"/>
      <c r="J125" s="225"/>
      <c r="K125" s="226"/>
      <c r="L125" s="227"/>
    </row>
    <row r="126" s="1" customFormat="true" ht="13.5" hidden="false" customHeight="true" outlineLevel="0" collapsed="false">
      <c r="A126" s="204" t="n">
        <v>47</v>
      </c>
      <c r="B126" s="205" t="s">
        <v>380</v>
      </c>
      <c r="C126" s="205" t="s">
        <v>1541</v>
      </c>
      <c r="D126" s="205" t="s">
        <v>1542</v>
      </c>
      <c r="E126" s="205" t="s">
        <v>255</v>
      </c>
      <c r="F126" s="206" t="n">
        <v>8.7</v>
      </c>
      <c r="G126" s="207"/>
      <c r="H126" s="207"/>
      <c r="I126" s="207"/>
      <c r="J126" s="207"/>
      <c r="K126" s="208" t="n">
        <v>0</v>
      </c>
      <c r="L126" s="209" t="n">
        <v>0</v>
      </c>
    </row>
    <row r="127" s="1" customFormat="true" ht="13.5" hidden="false" customHeight="true" outlineLevel="0" collapsed="false">
      <c r="A127" s="292"/>
      <c r="B127" s="293"/>
      <c r="C127" s="293"/>
      <c r="D127" s="293" t="s">
        <v>1543</v>
      </c>
      <c r="E127" s="293"/>
      <c r="F127" s="294"/>
      <c r="G127" s="295"/>
      <c r="H127" s="295"/>
      <c r="I127" s="295"/>
      <c r="J127" s="295"/>
      <c r="K127" s="296"/>
      <c r="L127" s="297"/>
    </row>
    <row r="128" s="1" customFormat="true" ht="13.5" hidden="false" customHeight="true" outlineLevel="0" collapsed="false">
      <c r="A128" s="268"/>
      <c r="B128" s="269"/>
      <c r="C128" s="269"/>
      <c r="D128" s="269" t="s">
        <v>1544</v>
      </c>
      <c r="E128" s="269"/>
      <c r="F128" s="270" t="n">
        <v>3.6</v>
      </c>
      <c r="G128" s="271"/>
      <c r="H128" s="271"/>
      <c r="I128" s="271"/>
      <c r="J128" s="271"/>
      <c r="K128" s="272"/>
      <c r="L128" s="273"/>
    </row>
    <row r="129" s="1" customFormat="true" ht="13.5" hidden="false" customHeight="true" outlineLevel="0" collapsed="false">
      <c r="A129" s="274"/>
      <c r="B129" s="275"/>
      <c r="C129" s="275"/>
      <c r="D129" s="275" t="s">
        <v>1545</v>
      </c>
      <c r="E129" s="275"/>
      <c r="F129" s="276" t="n">
        <v>2.1</v>
      </c>
      <c r="G129" s="277"/>
      <c r="H129" s="277"/>
      <c r="I129" s="277"/>
      <c r="J129" s="277"/>
      <c r="K129" s="278"/>
      <c r="L129" s="279"/>
    </row>
    <row r="130" s="1" customFormat="true" ht="13.5" hidden="false" customHeight="true" outlineLevel="0" collapsed="false">
      <c r="A130" s="292"/>
      <c r="B130" s="293"/>
      <c r="C130" s="293"/>
      <c r="D130" s="293" t="s">
        <v>1539</v>
      </c>
      <c r="E130" s="293"/>
      <c r="F130" s="294"/>
      <c r="G130" s="295"/>
      <c r="H130" s="295"/>
      <c r="I130" s="295"/>
      <c r="J130" s="295"/>
      <c r="K130" s="296"/>
      <c r="L130" s="297"/>
    </row>
    <row r="131" s="1" customFormat="true" ht="13.5" hidden="false" customHeight="true" outlineLevel="0" collapsed="false">
      <c r="A131" s="222"/>
      <c r="B131" s="223"/>
      <c r="C131" s="223"/>
      <c r="D131" s="223" t="s">
        <v>1546</v>
      </c>
      <c r="E131" s="223"/>
      <c r="F131" s="224" t="n">
        <v>3</v>
      </c>
      <c r="G131" s="225"/>
      <c r="H131" s="225"/>
      <c r="I131" s="225"/>
      <c r="J131" s="225"/>
      <c r="K131" s="226"/>
      <c r="L131" s="227"/>
    </row>
    <row r="132" s="1" customFormat="true" ht="13.5" hidden="false" customHeight="true" outlineLevel="0" collapsed="false">
      <c r="A132" s="280"/>
      <c r="B132" s="281"/>
      <c r="C132" s="281"/>
      <c r="D132" s="281" t="s">
        <v>260</v>
      </c>
      <c r="E132" s="281"/>
      <c r="F132" s="282" t="n">
        <v>8.7</v>
      </c>
      <c r="G132" s="283"/>
      <c r="H132" s="283"/>
      <c r="I132" s="283"/>
      <c r="J132" s="283"/>
      <c r="K132" s="284"/>
      <c r="L132" s="285"/>
    </row>
    <row r="133" s="1" customFormat="true" ht="13.5" hidden="false" customHeight="true" outlineLevel="0" collapsed="false">
      <c r="A133" s="244" t="n">
        <v>48</v>
      </c>
      <c r="B133" s="245" t="s">
        <v>380</v>
      </c>
      <c r="C133" s="245" t="s">
        <v>527</v>
      </c>
      <c r="D133" s="245" t="s">
        <v>528</v>
      </c>
      <c r="E133" s="245" t="s">
        <v>214</v>
      </c>
      <c r="F133" s="246" t="n">
        <v>4.462</v>
      </c>
      <c r="G133" s="247"/>
      <c r="H133" s="247"/>
      <c r="I133" s="247"/>
      <c r="J133" s="247"/>
      <c r="K133" s="248" t="n">
        <v>0</v>
      </c>
      <c r="L133" s="249" t="n">
        <v>0</v>
      </c>
    </row>
    <row r="134" s="1" customFormat="true" ht="13.5" hidden="false" customHeight="true" outlineLevel="0" collapsed="false">
      <c r="A134" s="250" t="n">
        <v>49</v>
      </c>
      <c r="B134" s="251" t="s">
        <v>380</v>
      </c>
      <c r="C134" s="251" t="s">
        <v>531</v>
      </c>
      <c r="D134" s="251" t="s">
        <v>532</v>
      </c>
      <c r="E134" s="251" t="s">
        <v>214</v>
      </c>
      <c r="F134" s="252" t="n">
        <v>4.462</v>
      </c>
      <c r="G134" s="253"/>
      <c r="H134" s="253"/>
      <c r="I134" s="253"/>
      <c r="J134" s="253"/>
      <c r="K134" s="254" t="n">
        <v>0</v>
      </c>
      <c r="L134" s="255" t="n">
        <v>0</v>
      </c>
    </row>
    <row r="135" s="1" customFormat="true" ht="13.5" hidden="false" customHeight="true" outlineLevel="0" collapsed="false">
      <c r="A135" s="256" t="n">
        <v>50</v>
      </c>
      <c r="B135" s="257" t="s">
        <v>380</v>
      </c>
      <c r="C135" s="257" t="s">
        <v>533</v>
      </c>
      <c r="D135" s="257" t="s">
        <v>534</v>
      </c>
      <c r="E135" s="257" t="s">
        <v>214</v>
      </c>
      <c r="F135" s="258" t="n">
        <v>3.948</v>
      </c>
      <c r="G135" s="259"/>
      <c r="H135" s="259"/>
      <c r="I135" s="259"/>
      <c r="J135" s="259"/>
      <c r="K135" s="260" t="n">
        <v>0</v>
      </c>
      <c r="L135" s="261" t="n">
        <v>0</v>
      </c>
    </row>
    <row r="136" s="1" customFormat="true" ht="13.5" hidden="false" customHeight="true" outlineLevel="0" collapsed="false">
      <c r="A136" s="222"/>
      <c r="B136" s="223"/>
      <c r="C136" s="223"/>
      <c r="D136" s="223" t="s">
        <v>1547</v>
      </c>
      <c r="E136" s="223"/>
      <c r="F136" s="224" t="n">
        <v>3.948</v>
      </c>
      <c r="G136" s="225"/>
      <c r="H136" s="225"/>
      <c r="I136" s="225"/>
      <c r="J136" s="225"/>
      <c r="K136" s="226"/>
      <c r="L136" s="227"/>
    </row>
    <row r="137" s="1" customFormat="true" ht="24" hidden="false" customHeight="true" outlineLevel="0" collapsed="false">
      <c r="A137" s="204" t="n">
        <v>51</v>
      </c>
      <c r="B137" s="205" t="s">
        <v>380</v>
      </c>
      <c r="C137" s="205" t="s">
        <v>1548</v>
      </c>
      <c r="D137" s="205" t="s">
        <v>1549</v>
      </c>
      <c r="E137" s="205" t="s">
        <v>214</v>
      </c>
      <c r="F137" s="206" t="n">
        <v>4.462</v>
      </c>
      <c r="G137" s="207"/>
      <c r="H137" s="207"/>
      <c r="I137" s="207"/>
      <c r="J137" s="207"/>
      <c r="K137" s="208" t="n">
        <v>0</v>
      </c>
      <c r="L137" s="209" t="n">
        <v>0</v>
      </c>
    </row>
    <row r="138" s="1" customFormat="true" ht="13.5" hidden="false" customHeight="true" outlineLevel="0" collapsed="false">
      <c r="A138" s="199"/>
      <c r="B138" s="200"/>
      <c r="C138" s="200" t="s">
        <v>184</v>
      </c>
      <c r="D138" s="200" t="s">
        <v>185</v>
      </c>
      <c r="E138" s="200"/>
      <c r="F138" s="201"/>
      <c r="G138" s="202"/>
      <c r="H138" s="202"/>
      <c r="I138" s="202"/>
      <c r="J138" s="202"/>
      <c r="K138" s="203"/>
      <c r="L138" s="201" t="n">
        <v>0</v>
      </c>
    </row>
    <row r="139" s="1" customFormat="true" ht="24" hidden="false" customHeight="true" outlineLevel="0" collapsed="false">
      <c r="A139" s="204" t="n">
        <v>52</v>
      </c>
      <c r="B139" s="205" t="s">
        <v>252</v>
      </c>
      <c r="C139" s="205" t="s">
        <v>1550</v>
      </c>
      <c r="D139" s="205" t="s">
        <v>1551</v>
      </c>
      <c r="E139" s="205" t="s">
        <v>214</v>
      </c>
      <c r="F139" s="206" t="n">
        <v>17.029</v>
      </c>
      <c r="G139" s="207"/>
      <c r="H139" s="207"/>
      <c r="I139" s="207"/>
      <c r="J139" s="207"/>
      <c r="K139" s="208" t="n">
        <v>0</v>
      </c>
      <c r="L139" s="209" t="n">
        <v>0</v>
      </c>
    </row>
    <row r="140" s="1" customFormat="true" ht="21" hidden="false" customHeight="true" outlineLevel="0" collapsed="false">
      <c r="A140" s="199"/>
      <c r="B140" s="200"/>
      <c r="C140" s="200" t="s">
        <v>46</v>
      </c>
      <c r="D140" s="200" t="s">
        <v>347</v>
      </c>
      <c r="E140" s="200"/>
      <c r="F140" s="201"/>
      <c r="G140" s="202"/>
      <c r="H140" s="202"/>
      <c r="I140" s="202"/>
      <c r="J140" s="202"/>
      <c r="K140" s="203"/>
      <c r="L140" s="201" t="n">
        <v>1.73614623</v>
      </c>
    </row>
    <row r="141" s="1" customFormat="true" ht="13.5" hidden="false" customHeight="true" outlineLevel="0" collapsed="false">
      <c r="A141" s="199"/>
      <c r="B141" s="200"/>
      <c r="C141" s="200" t="s">
        <v>549</v>
      </c>
      <c r="D141" s="200" t="s">
        <v>673</v>
      </c>
      <c r="E141" s="200"/>
      <c r="F141" s="201"/>
      <c r="G141" s="202"/>
      <c r="H141" s="202"/>
      <c r="I141" s="202"/>
      <c r="J141" s="202"/>
      <c r="K141" s="203"/>
      <c r="L141" s="201" t="n">
        <v>0.56305675</v>
      </c>
    </row>
    <row r="142" s="1" customFormat="true" ht="13.5" hidden="false" customHeight="true" outlineLevel="0" collapsed="false">
      <c r="A142" s="244" t="n">
        <v>53</v>
      </c>
      <c r="B142" s="245" t="s">
        <v>549</v>
      </c>
      <c r="C142" s="245" t="s">
        <v>1552</v>
      </c>
      <c r="D142" s="245" t="s">
        <v>1553</v>
      </c>
      <c r="E142" s="245" t="s">
        <v>255</v>
      </c>
      <c r="F142" s="246" t="n">
        <v>26</v>
      </c>
      <c r="G142" s="247"/>
      <c r="H142" s="247"/>
      <c r="I142" s="247"/>
      <c r="J142" s="247"/>
      <c r="K142" s="248" t="n">
        <v>0</v>
      </c>
      <c r="L142" s="249" t="n">
        <v>0</v>
      </c>
    </row>
    <row r="143" s="1" customFormat="true" ht="13.5" hidden="false" customHeight="true" outlineLevel="0" collapsed="false">
      <c r="A143" s="250" t="n">
        <v>54</v>
      </c>
      <c r="B143" s="251" t="s">
        <v>549</v>
      </c>
      <c r="C143" s="251" t="s">
        <v>1554</v>
      </c>
      <c r="D143" s="251" t="s">
        <v>1555</v>
      </c>
      <c r="E143" s="251" t="s">
        <v>255</v>
      </c>
      <c r="F143" s="252" t="n">
        <v>18</v>
      </c>
      <c r="G143" s="253"/>
      <c r="H143" s="253"/>
      <c r="I143" s="253"/>
      <c r="J143" s="253"/>
      <c r="K143" s="254" t="n">
        <v>0.00056</v>
      </c>
      <c r="L143" s="255" t="n">
        <v>0.01008</v>
      </c>
    </row>
    <row r="144" s="1" customFormat="true" ht="13.5" hidden="false" customHeight="true" outlineLevel="0" collapsed="false">
      <c r="A144" s="250" t="n">
        <v>55</v>
      </c>
      <c r="B144" s="251" t="s">
        <v>549</v>
      </c>
      <c r="C144" s="251" t="s">
        <v>1556</v>
      </c>
      <c r="D144" s="251" t="s">
        <v>1557</v>
      </c>
      <c r="E144" s="251" t="s">
        <v>255</v>
      </c>
      <c r="F144" s="252" t="n">
        <v>72</v>
      </c>
      <c r="G144" s="253"/>
      <c r="H144" s="253"/>
      <c r="I144" s="253"/>
      <c r="J144" s="253"/>
      <c r="K144" s="254" t="n">
        <v>0.00679</v>
      </c>
      <c r="L144" s="255" t="n">
        <v>0.48888</v>
      </c>
    </row>
    <row r="145" s="1" customFormat="true" ht="13.5" hidden="false" customHeight="true" outlineLevel="0" collapsed="false">
      <c r="A145" s="250" t="n">
        <v>56</v>
      </c>
      <c r="B145" s="251" t="s">
        <v>549</v>
      </c>
      <c r="C145" s="251" t="s">
        <v>1558</v>
      </c>
      <c r="D145" s="251" t="s">
        <v>1559</v>
      </c>
      <c r="E145" s="251" t="s">
        <v>255</v>
      </c>
      <c r="F145" s="252" t="n">
        <v>13</v>
      </c>
      <c r="G145" s="253"/>
      <c r="H145" s="253"/>
      <c r="I145" s="253"/>
      <c r="J145" s="253"/>
      <c r="K145" s="254" t="n">
        <v>0.00082</v>
      </c>
      <c r="L145" s="255" t="n">
        <v>0.01066</v>
      </c>
    </row>
    <row r="146" s="1" customFormat="true" ht="13.5" hidden="false" customHeight="true" outlineLevel="0" collapsed="false">
      <c r="A146" s="250" t="n">
        <v>57</v>
      </c>
      <c r="B146" s="251" t="s">
        <v>549</v>
      </c>
      <c r="C146" s="251" t="s">
        <v>1560</v>
      </c>
      <c r="D146" s="251" t="s">
        <v>1561</v>
      </c>
      <c r="E146" s="251" t="s">
        <v>255</v>
      </c>
      <c r="F146" s="252" t="n">
        <v>9</v>
      </c>
      <c r="G146" s="253"/>
      <c r="H146" s="253"/>
      <c r="I146" s="253"/>
      <c r="J146" s="253"/>
      <c r="K146" s="254" t="n">
        <v>0.001</v>
      </c>
      <c r="L146" s="255" t="n">
        <v>0.009</v>
      </c>
    </row>
    <row r="147" s="1" customFormat="true" ht="13.5" hidden="false" customHeight="true" outlineLevel="0" collapsed="false">
      <c r="A147" s="250" t="n">
        <v>58</v>
      </c>
      <c r="B147" s="251" t="s">
        <v>549</v>
      </c>
      <c r="C147" s="251" t="s">
        <v>1562</v>
      </c>
      <c r="D147" s="251" t="s">
        <v>1563</v>
      </c>
      <c r="E147" s="251" t="s">
        <v>255</v>
      </c>
      <c r="F147" s="252" t="n">
        <v>4.5</v>
      </c>
      <c r="G147" s="253"/>
      <c r="H147" s="253"/>
      <c r="I147" s="253"/>
      <c r="J147" s="253"/>
      <c r="K147" s="254" t="n">
        <v>0.00053</v>
      </c>
      <c r="L147" s="255" t="n">
        <v>0.002385</v>
      </c>
    </row>
    <row r="148" s="1" customFormat="true" ht="13.5" hidden="false" customHeight="true" outlineLevel="0" collapsed="false">
      <c r="A148" s="256" t="n">
        <v>59</v>
      </c>
      <c r="B148" s="257" t="s">
        <v>549</v>
      </c>
      <c r="C148" s="257" t="s">
        <v>1564</v>
      </c>
      <c r="D148" s="257" t="s">
        <v>1565</v>
      </c>
      <c r="E148" s="257" t="s">
        <v>255</v>
      </c>
      <c r="F148" s="258" t="n">
        <v>27.5</v>
      </c>
      <c r="G148" s="259"/>
      <c r="H148" s="259"/>
      <c r="I148" s="259"/>
      <c r="J148" s="259"/>
      <c r="K148" s="260" t="n">
        <v>0.00109</v>
      </c>
      <c r="L148" s="261" t="n">
        <v>0.029975</v>
      </c>
    </row>
    <row r="149" s="1" customFormat="true" ht="13.5" hidden="false" customHeight="true" outlineLevel="0" collapsed="false">
      <c r="A149" s="222"/>
      <c r="B149" s="223"/>
      <c r="C149" s="223"/>
      <c r="D149" s="223" t="s">
        <v>1566</v>
      </c>
      <c r="E149" s="223"/>
      <c r="F149" s="224" t="n">
        <v>27.5</v>
      </c>
      <c r="G149" s="225"/>
      <c r="H149" s="225"/>
      <c r="I149" s="225"/>
      <c r="J149" s="225"/>
      <c r="K149" s="226"/>
      <c r="L149" s="227"/>
    </row>
    <row r="150" s="1" customFormat="true" ht="13.5" hidden="false" customHeight="true" outlineLevel="0" collapsed="false">
      <c r="A150" s="244" t="n">
        <v>60</v>
      </c>
      <c r="B150" s="245" t="s">
        <v>549</v>
      </c>
      <c r="C150" s="245" t="s">
        <v>1567</v>
      </c>
      <c r="D150" s="245" t="s">
        <v>1568</v>
      </c>
      <c r="E150" s="245" t="s">
        <v>1569</v>
      </c>
      <c r="F150" s="246" t="n">
        <v>9</v>
      </c>
      <c r="G150" s="247"/>
      <c r="H150" s="247"/>
      <c r="I150" s="247"/>
      <c r="J150" s="247"/>
      <c r="K150" s="248" t="n">
        <v>0.00024</v>
      </c>
      <c r="L150" s="249" t="n">
        <v>0.00216</v>
      </c>
    </row>
    <row r="151" s="1" customFormat="true" ht="24" hidden="false" customHeight="true" outlineLevel="0" collapsed="false">
      <c r="A151" s="256" t="n">
        <v>61</v>
      </c>
      <c r="B151" s="257" t="s">
        <v>549</v>
      </c>
      <c r="C151" s="257" t="s">
        <v>1570</v>
      </c>
      <c r="D151" s="257" t="s">
        <v>1571</v>
      </c>
      <c r="E151" s="257" t="s">
        <v>290</v>
      </c>
      <c r="F151" s="258" t="n">
        <v>2</v>
      </c>
      <c r="G151" s="259"/>
      <c r="H151" s="259"/>
      <c r="I151" s="259"/>
      <c r="J151" s="259"/>
      <c r="K151" s="260" t="n">
        <v>0.00101</v>
      </c>
      <c r="L151" s="261" t="n">
        <v>0.00202</v>
      </c>
    </row>
    <row r="152" s="1" customFormat="true" ht="13.5" hidden="false" customHeight="true" outlineLevel="0" collapsed="false">
      <c r="A152" s="222"/>
      <c r="B152" s="223"/>
      <c r="C152" s="223"/>
      <c r="D152" s="223" t="s">
        <v>1572</v>
      </c>
      <c r="E152" s="223"/>
      <c r="F152" s="224" t="n">
        <v>2</v>
      </c>
      <c r="G152" s="225"/>
      <c r="H152" s="225"/>
      <c r="I152" s="225"/>
      <c r="J152" s="225"/>
      <c r="K152" s="226"/>
      <c r="L152" s="227"/>
    </row>
    <row r="153" s="1" customFormat="true" ht="13.5" hidden="false" customHeight="true" outlineLevel="0" collapsed="false">
      <c r="A153" s="204" t="n">
        <v>62</v>
      </c>
      <c r="B153" s="205" t="s">
        <v>549</v>
      </c>
      <c r="C153" s="205" t="s">
        <v>1573</v>
      </c>
      <c r="D153" s="205" t="s">
        <v>1574</v>
      </c>
      <c r="E153" s="205" t="s">
        <v>290</v>
      </c>
      <c r="F153" s="206" t="n">
        <v>2</v>
      </c>
      <c r="G153" s="207"/>
      <c r="H153" s="207"/>
      <c r="I153" s="207"/>
      <c r="J153" s="207"/>
      <c r="K153" s="208" t="n">
        <v>0.00028</v>
      </c>
      <c r="L153" s="209" t="n">
        <v>0.00056</v>
      </c>
    </row>
    <row r="154" s="1" customFormat="true" ht="24" hidden="false" customHeight="true" outlineLevel="0" collapsed="false">
      <c r="A154" s="262" t="n">
        <v>63</v>
      </c>
      <c r="B154" s="263" t="s">
        <v>1575</v>
      </c>
      <c r="C154" s="263" t="s">
        <v>1576</v>
      </c>
      <c r="D154" s="263" t="s">
        <v>1577</v>
      </c>
      <c r="E154" s="263" t="s">
        <v>290</v>
      </c>
      <c r="F154" s="264" t="n">
        <v>2</v>
      </c>
      <c r="G154" s="265"/>
      <c r="H154" s="265"/>
      <c r="I154" s="265"/>
      <c r="J154" s="265"/>
      <c r="K154" s="266" t="n">
        <v>0.00062</v>
      </c>
      <c r="L154" s="267" t="n">
        <v>0.00124</v>
      </c>
    </row>
    <row r="155" s="1" customFormat="true" ht="13.5" hidden="false" customHeight="true" outlineLevel="0" collapsed="false">
      <c r="A155" s="204" t="n">
        <v>64</v>
      </c>
      <c r="B155" s="205" t="s">
        <v>549</v>
      </c>
      <c r="C155" s="205" t="s">
        <v>1578</v>
      </c>
      <c r="D155" s="205" t="s">
        <v>1579</v>
      </c>
      <c r="E155" s="205" t="s">
        <v>290</v>
      </c>
      <c r="F155" s="206" t="n">
        <v>6</v>
      </c>
      <c r="G155" s="207"/>
      <c r="H155" s="207"/>
      <c r="I155" s="207"/>
      <c r="J155" s="207"/>
      <c r="K155" s="208" t="n">
        <v>0.00084</v>
      </c>
      <c r="L155" s="209" t="n">
        <v>0.00504</v>
      </c>
    </row>
    <row r="156" s="1" customFormat="true" ht="13.5" hidden="false" customHeight="true" outlineLevel="0" collapsed="false">
      <c r="A156" s="262" t="n">
        <v>65</v>
      </c>
      <c r="B156" s="263" t="s">
        <v>1575</v>
      </c>
      <c r="C156" s="263" t="s">
        <v>1580</v>
      </c>
      <c r="D156" s="263" t="s">
        <v>1581</v>
      </c>
      <c r="E156" s="263" t="s">
        <v>290</v>
      </c>
      <c r="F156" s="264" t="n">
        <v>4</v>
      </c>
      <c r="G156" s="265"/>
      <c r="H156" s="265"/>
      <c r="I156" s="265"/>
      <c r="J156" s="265"/>
      <c r="K156" s="266" t="n">
        <v>0.00015</v>
      </c>
      <c r="L156" s="267" t="n">
        <v>0.0006</v>
      </c>
    </row>
    <row r="157" s="1" customFormat="true" ht="13.5" hidden="false" customHeight="true" outlineLevel="0" collapsed="false">
      <c r="A157" s="244" t="n">
        <v>66</v>
      </c>
      <c r="B157" s="245" t="s">
        <v>549</v>
      </c>
      <c r="C157" s="245" t="s">
        <v>1582</v>
      </c>
      <c r="D157" s="245" t="s">
        <v>1583</v>
      </c>
      <c r="E157" s="245" t="s">
        <v>255</v>
      </c>
      <c r="F157" s="246" t="n">
        <v>76.5</v>
      </c>
      <c r="G157" s="247"/>
      <c r="H157" s="247"/>
      <c r="I157" s="247"/>
      <c r="J157" s="247"/>
      <c r="K157" s="248" t="n">
        <v>0</v>
      </c>
      <c r="L157" s="249" t="n">
        <v>0</v>
      </c>
    </row>
    <row r="158" s="1" customFormat="true" ht="13.5" hidden="false" customHeight="true" outlineLevel="0" collapsed="false">
      <c r="A158" s="256" t="n">
        <v>67</v>
      </c>
      <c r="B158" s="257" t="s">
        <v>252</v>
      </c>
      <c r="C158" s="257" t="s">
        <v>1584</v>
      </c>
      <c r="D158" s="257" t="s">
        <v>1585</v>
      </c>
      <c r="E158" s="257" t="s">
        <v>290</v>
      </c>
      <c r="F158" s="258" t="n">
        <v>15</v>
      </c>
      <c r="G158" s="259"/>
      <c r="H158" s="259"/>
      <c r="I158" s="259"/>
      <c r="J158" s="259"/>
      <c r="K158" s="260" t="n">
        <v>0</v>
      </c>
      <c r="L158" s="261" t="n">
        <v>0</v>
      </c>
    </row>
    <row r="159" s="1" customFormat="true" ht="13.5" hidden="false" customHeight="true" outlineLevel="0" collapsed="false">
      <c r="A159" s="262" t="n">
        <v>68</v>
      </c>
      <c r="B159" s="263" t="s">
        <v>1465</v>
      </c>
      <c r="C159" s="263" t="s">
        <v>1586</v>
      </c>
      <c r="D159" s="263" t="s">
        <v>1587</v>
      </c>
      <c r="E159" s="263" t="s">
        <v>290</v>
      </c>
      <c r="F159" s="264" t="n">
        <v>15.225</v>
      </c>
      <c r="G159" s="265"/>
      <c r="H159" s="265"/>
      <c r="I159" s="265"/>
      <c r="J159" s="265"/>
      <c r="K159" s="266" t="n">
        <v>3E-005</v>
      </c>
      <c r="L159" s="267" t="n">
        <v>0.00045675</v>
      </c>
    </row>
    <row r="160" s="1" customFormat="true" ht="13.5" hidden="false" customHeight="true" outlineLevel="0" collapsed="false">
      <c r="A160" s="222"/>
      <c r="B160" s="223"/>
      <c r="C160" s="223"/>
      <c r="D160" s="223" t="s">
        <v>1588</v>
      </c>
      <c r="E160" s="223"/>
      <c r="F160" s="224" t="n">
        <v>15.225</v>
      </c>
      <c r="G160" s="225"/>
      <c r="H160" s="225"/>
      <c r="I160" s="225"/>
      <c r="J160" s="225"/>
      <c r="K160" s="226"/>
      <c r="L160" s="227"/>
    </row>
    <row r="161" s="1" customFormat="true" ht="13.5" hidden="false" customHeight="true" outlineLevel="0" collapsed="false">
      <c r="A161" s="204" t="n">
        <v>69</v>
      </c>
      <c r="B161" s="205" t="s">
        <v>549</v>
      </c>
      <c r="C161" s="205" t="s">
        <v>1061</v>
      </c>
      <c r="D161" s="205" t="s">
        <v>1589</v>
      </c>
      <c r="E161" s="205" t="s">
        <v>214</v>
      </c>
      <c r="F161" s="206" t="n">
        <v>0.562</v>
      </c>
      <c r="G161" s="207"/>
      <c r="H161" s="207"/>
      <c r="I161" s="207"/>
      <c r="J161" s="207"/>
      <c r="K161" s="208" t="n">
        <v>0</v>
      </c>
      <c r="L161" s="209" t="n">
        <v>0</v>
      </c>
    </row>
    <row r="162" s="1" customFormat="true" ht="13.5" hidden="false" customHeight="true" outlineLevel="0" collapsed="false">
      <c r="A162" s="199"/>
      <c r="B162" s="200"/>
      <c r="C162" s="200" t="s">
        <v>1410</v>
      </c>
      <c r="D162" s="200" t="s">
        <v>1411</v>
      </c>
      <c r="E162" s="200"/>
      <c r="F162" s="201"/>
      <c r="G162" s="202"/>
      <c r="H162" s="202"/>
      <c r="I162" s="202"/>
      <c r="J162" s="202"/>
      <c r="K162" s="203"/>
      <c r="L162" s="201" t="n">
        <v>0.60052448</v>
      </c>
    </row>
    <row r="163" s="1" customFormat="true" ht="24" hidden="false" customHeight="true" outlineLevel="0" collapsed="false">
      <c r="A163" s="244" t="n">
        <v>70</v>
      </c>
      <c r="B163" s="245" t="s">
        <v>549</v>
      </c>
      <c r="C163" s="245" t="s">
        <v>1590</v>
      </c>
      <c r="D163" s="245" t="s">
        <v>1591</v>
      </c>
      <c r="E163" s="245" t="s">
        <v>255</v>
      </c>
      <c r="F163" s="246" t="n">
        <v>23</v>
      </c>
      <c r="G163" s="247"/>
      <c r="H163" s="247"/>
      <c r="I163" s="247"/>
      <c r="J163" s="247"/>
      <c r="K163" s="248" t="n">
        <v>0.00645</v>
      </c>
      <c r="L163" s="249" t="n">
        <v>0.14835</v>
      </c>
    </row>
    <row r="164" s="1" customFormat="true" ht="13.5" hidden="false" customHeight="true" outlineLevel="0" collapsed="false">
      <c r="A164" s="256" t="n">
        <v>71</v>
      </c>
      <c r="B164" s="257" t="s">
        <v>549</v>
      </c>
      <c r="C164" s="257" t="s">
        <v>1592</v>
      </c>
      <c r="D164" s="257" t="s">
        <v>1593</v>
      </c>
      <c r="E164" s="257" t="s">
        <v>255</v>
      </c>
      <c r="F164" s="258" t="n">
        <v>1</v>
      </c>
      <c r="G164" s="259"/>
      <c r="H164" s="259"/>
      <c r="I164" s="259"/>
      <c r="J164" s="259"/>
      <c r="K164" s="260" t="n">
        <v>0</v>
      </c>
      <c r="L164" s="261" t="n">
        <v>0</v>
      </c>
    </row>
    <row r="165" s="1" customFormat="true" ht="13.5" hidden="false" customHeight="true" outlineLevel="0" collapsed="false">
      <c r="A165" s="222"/>
      <c r="B165" s="223"/>
      <c r="C165" s="223"/>
      <c r="D165" s="223" t="s">
        <v>1594</v>
      </c>
      <c r="E165" s="223"/>
      <c r="F165" s="224" t="n">
        <v>1</v>
      </c>
      <c r="G165" s="225"/>
      <c r="H165" s="225"/>
      <c r="I165" s="225"/>
      <c r="J165" s="225"/>
      <c r="K165" s="226"/>
      <c r="L165" s="227"/>
    </row>
    <row r="166" s="1" customFormat="true" ht="13.5" hidden="false" customHeight="true" outlineLevel="0" collapsed="false">
      <c r="A166" s="244" t="n">
        <v>72</v>
      </c>
      <c r="B166" s="245" t="s">
        <v>549</v>
      </c>
      <c r="C166" s="245" t="s">
        <v>1595</v>
      </c>
      <c r="D166" s="245" t="s">
        <v>1596</v>
      </c>
      <c r="E166" s="245" t="s">
        <v>255</v>
      </c>
      <c r="F166" s="246" t="n">
        <v>12.5</v>
      </c>
      <c r="G166" s="247"/>
      <c r="H166" s="247"/>
      <c r="I166" s="247"/>
      <c r="J166" s="247"/>
      <c r="K166" s="248" t="n">
        <v>0.0008</v>
      </c>
      <c r="L166" s="249" t="n">
        <v>0.01</v>
      </c>
    </row>
    <row r="167" s="1" customFormat="true" ht="13.5" hidden="false" customHeight="true" outlineLevel="0" collapsed="false">
      <c r="A167" s="256" t="n">
        <v>73</v>
      </c>
      <c r="B167" s="257" t="s">
        <v>549</v>
      </c>
      <c r="C167" s="257" t="s">
        <v>1597</v>
      </c>
      <c r="D167" s="257" t="s">
        <v>1598</v>
      </c>
      <c r="E167" s="257" t="s">
        <v>255</v>
      </c>
      <c r="F167" s="258" t="n">
        <v>85.24</v>
      </c>
      <c r="G167" s="259"/>
      <c r="H167" s="259"/>
      <c r="I167" s="259"/>
      <c r="J167" s="259"/>
      <c r="K167" s="260" t="n">
        <v>0.00028</v>
      </c>
      <c r="L167" s="261" t="n">
        <v>0.0238672</v>
      </c>
    </row>
    <row r="168" s="1" customFormat="true" ht="13.5" hidden="false" customHeight="true" outlineLevel="0" collapsed="false">
      <c r="A168" s="222"/>
      <c r="B168" s="223"/>
      <c r="C168" s="223"/>
      <c r="D168" s="223" t="s">
        <v>1599</v>
      </c>
      <c r="E168" s="223"/>
      <c r="F168" s="224" t="n">
        <v>85.24</v>
      </c>
      <c r="G168" s="225"/>
      <c r="H168" s="225"/>
      <c r="I168" s="225"/>
      <c r="J168" s="225"/>
      <c r="K168" s="226"/>
      <c r="L168" s="227"/>
    </row>
    <row r="169" s="1" customFormat="true" ht="13.5" hidden="false" customHeight="true" outlineLevel="0" collapsed="false">
      <c r="A169" s="262" t="n">
        <v>74</v>
      </c>
      <c r="B169" s="263" t="s">
        <v>1465</v>
      </c>
      <c r="C169" s="263" t="s">
        <v>1600</v>
      </c>
      <c r="D169" s="263" t="s">
        <v>1601</v>
      </c>
      <c r="E169" s="263" t="s">
        <v>255</v>
      </c>
      <c r="F169" s="264" t="n">
        <v>87.797</v>
      </c>
      <c r="G169" s="265"/>
      <c r="H169" s="265"/>
      <c r="I169" s="265"/>
      <c r="J169" s="265"/>
      <c r="K169" s="266" t="n">
        <v>0.00012</v>
      </c>
      <c r="L169" s="267" t="n">
        <v>0.01053564</v>
      </c>
    </row>
    <row r="170" s="1" customFormat="true" ht="13.5" hidden="false" customHeight="true" outlineLevel="0" collapsed="false">
      <c r="A170" s="222"/>
      <c r="B170" s="223"/>
      <c r="C170" s="223"/>
      <c r="D170" s="223" t="s">
        <v>1602</v>
      </c>
      <c r="E170" s="223"/>
      <c r="F170" s="224" t="n">
        <v>87.797</v>
      </c>
      <c r="G170" s="225"/>
      <c r="H170" s="225"/>
      <c r="I170" s="225"/>
      <c r="J170" s="225"/>
      <c r="K170" s="226"/>
      <c r="L170" s="227"/>
    </row>
    <row r="171" s="1" customFormat="true" ht="13.5" hidden="false" customHeight="true" outlineLevel="0" collapsed="false">
      <c r="A171" s="262" t="n">
        <v>75</v>
      </c>
      <c r="B171" s="263" t="s">
        <v>1465</v>
      </c>
      <c r="C171" s="263" t="s">
        <v>1603</v>
      </c>
      <c r="D171" s="263" t="s">
        <v>1604</v>
      </c>
      <c r="E171" s="263" t="s">
        <v>255</v>
      </c>
      <c r="F171" s="264" t="n">
        <v>131.696</v>
      </c>
      <c r="G171" s="265"/>
      <c r="H171" s="265"/>
      <c r="I171" s="265"/>
      <c r="J171" s="265"/>
      <c r="K171" s="266" t="n">
        <v>0.00012</v>
      </c>
      <c r="L171" s="267" t="n">
        <v>0.01580352</v>
      </c>
    </row>
    <row r="172" s="1" customFormat="true" ht="13.5" hidden="false" customHeight="true" outlineLevel="0" collapsed="false">
      <c r="A172" s="222"/>
      <c r="B172" s="223"/>
      <c r="C172" s="223"/>
      <c r="D172" s="223" t="s">
        <v>1605</v>
      </c>
      <c r="E172" s="223"/>
      <c r="F172" s="224" t="n">
        <v>131.696</v>
      </c>
      <c r="G172" s="225"/>
      <c r="H172" s="225"/>
      <c r="I172" s="225"/>
      <c r="J172" s="225"/>
      <c r="K172" s="226"/>
      <c r="L172" s="227"/>
    </row>
    <row r="173" s="1" customFormat="true" ht="13.5" hidden="false" customHeight="true" outlineLevel="0" collapsed="false">
      <c r="A173" s="204" t="n">
        <v>76</v>
      </c>
      <c r="B173" s="205" t="s">
        <v>549</v>
      </c>
      <c r="C173" s="205" t="s">
        <v>1606</v>
      </c>
      <c r="D173" s="205" t="s">
        <v>1607</v>
      </c>
      <c r="E173" s="205" t="s">
        <v>255</v>
      </c>
      <c r="F173" s="206" t="n">
        <v>156.6</v>
      </c>
      <c r="G173" s="207"/>
      <c r="H173" s="207"/>
      <c r="I173" s="207"/>
      <c r="J173" s="207"/>
      <c r="K173" s="208" t="n">
        <v>5E-005</v>
      </c>
      <c r="L173" s="209" t="n">
        <v>0.00783</v>
      </c>
    </row>
    <row r="174" s="1" customFormat="true" ht="13.5" hidden="false" customHeight="true" outlineLevel="0" collapsed="false">
      <c r="A174" s="222"/>
      <c r="B174" s="223"/>
      <c r="C174" s="223"/>
      <c r="D174" s="223" t="s">
        <v>1608</v>
      </c>
      <c r="E174" s="223"/>
      <c r="F174" s="224" t="n">
        <v>156.6</v>
      </c>
      <c r="G174" s="225"/>
      <c r="H174" s="225"/>
      <c r="I174" s="225"/>
      <c r="J174" s="225"/>
      <c r="K174" s="226"/>
      <c r="L174" s="227"/>
    </row>
    <row r="175" s="1" customFormat="true" ht="13.5" hidden="false" customHeight="true" outlineLevel="0" collapsed="false">
      <c r="A175" s="262" t="n">
        <v>77</v>
      </c>
      <c r="B175" s="263" t="s">
        <v>1465</v>
      </c>
      <c r="C175" s="263" t="s">
        <v>1609</v>
      </c>
      <c r="D175" s="263" t="s">
        <v>1610</v>
      </c>
      <c r="E175" s="263" t="s">
        <v>255</v>
      </c>
      <c r="F175" s="264" t="n">
        <v>160.268</v>
      </c>
      <c r="G175" s="265"/>
      <c r="H175" s="265"/>
      <c r="I175" s="265"/>
      <c r="J175" s="265"/>
      <c r="K175" s="266" t="n">
        <v>0.00016</v>
      </c>
      <c r="L175" s="267" t="n">
        <v>0.02564288</v>
      </c>
    </row>
    <row r="176" s="1" customFormat="true" ht="13.5" hidden="false" customHeight="true" outlineLevel="0" collapsed="false">
      <c r="A176" s="222"/>
      <c r="B176" s="223"/>
      <c r="C176" s="223"/>
      <c r="D176" s="223" t="s">
        <v>1611</v>
      </c>
      <c r="E176" s="223"/>
      <c r="F176" s="224" t="n">
        <v>160.268</v>
      </c>
      <c r="G176" s="225"/>
      <c r="H176" s="225"/>
      <c r="I176" s="225"/>
      <c r="J176" s="225"/>
      <c r="K176" s="226"/>
      <c r="L176" s="227"/>
    </row>
    <row r="177" s="1" customFormat="true" ht="13.5" hidden="false" customHeight="true" outlineLevel="0" collapsed="false">
      <c r="A177" s="262" t="n">
        <v>78</v>
      </c>
      <c r="B177" s="263" t="s">
        <v>1465</v>
      </c>
      <c r="C177" s="263" t="s">
        <v>1612</v>
      </c>
      <c r="D177" s="263" t="s">
        <v>1613</v>
      </c>
      <c r="E177" s="263" t="s">
        <v>255</v>
      </c>
      <c r="F177" s="264" t="n">
        <v>240.402</v>
      </c>
      <c r="G177" s="265"/>
      <c r="H177" s="265"/>
      <c r="I177" s="265"/>
      <c r="J177" s="265"/>
      <c r="K177" s="266" t="n">
        <v>0.00012</v>
      </c>
      <c r="L177" s="267" t="n">
        <v>0.02884824</v>
      </c>
    </row>
    <row r="178" s="1" customFormat="true" ht="13.5" hidden="false" customHeight="true" outlineLevel="0" collapsed="false">
      <c r="A178" s="222"/>
      <c r="B178" s="223"/>
      <c r="C178" s="223"/>
      <c r="D178" s="223" t="s">
        <v>1614</v>
      </c>
      <c r="E178" s="223"/>
      <c r="F178" s="224" t="n">
        <v>240.402</v>
      </c>
      <c r="G178" s="225"/>
      <c r="H178" s="225"/>
      <c r="I178" s="225"/>
      <c r="J178" s="225"/>
      <c r="K178" s="226"/>
      <c r="L178" s="227"/>
    </row>
    <row r="179" s="1" customFormat="true" ht="13.5" hidden="false" customHeight="true" outlineLevel="0" collapsed="false">
      <c r="A179" s="204" t="n">
        <v>79</v>
      </c>
      <c r="B179" s="205" t="s">
        <v>549</v>
      </c>
      <c r="C179" s="205" t="s">
        <v>1615</v>
      </c>
      <c r="D179" s="205" t="s">
        <v>1616</v>
      </c>
      <c r="E179" s="205" t="s">
        <v>255</v>
      </c>
      <c r="F179" s="206" t="n">
        <v>26</v>
      </c>
      <c r="G179" s="207"/>
      <c r="H179" s="207"/>
      <c r="I179" s="207"/>
      <c r="J179" s="207"/>
      <c r="K179" s="208" t="n">
        <v>0.00029</v>
      </c>
      <c r="L179" s="209" t="n">
        <v>0.00754</v>
      </c>
    </row>
    <row r="180" s="1" customFormat="true" ht="13.5" hidden="false" customHeight="true" outlineLevel="0" collapsed="false">
      <c r="A180" s="262" t="n">
        <v>80</v>
      </c>
      <c r="B180" s="263" t="s">
        <v>1465</v>
      </c>
      <c r="C180" s="263" t="s">
        <v>1617</v>
      </c>
      <c r="D180" s="263" t="s">
        <v>1618</v>
      </c>
      <c r="E180" s="263" t="s">
        <v>255</v>
      </c>
      <c r="F180" s="264" t="n">
        <v>26.78</v>
      </c>
      <c r="G180" s="265"/>
      <c r="H180" s="265"/>
      <c r="I180" s="265"/>
      <c r="J180" s="265"/>
      <c r="K180" s="266" t="n">
        <v>0.00026</v>
      </c>
      <c r="L180" s="267" t="n">
        <v>0.0069628</v>
      </c>
    </row>
    <row r="181" s="1" customFormat="true" ht="13.5" hidden="false" customHeight="true" outlineLevel="0" collapsed="false">
      <c r="A181" s="222"/>
      <c r="B181" s="223"/>
      <c r="C181" s="223"/>
      <c r="D181" s="223" t="s">
        <v>1619</v>
      </c>
      <c r="E181" s="223"/>
      <c r="F181" s="224" t="n">
        <v>26.78</v>
      </c>
      <c r="G181" s="225"/>
      <c r="H181" s="225"/>
      <c r="I181" s="225"/>
      <c r="J181" s="225"/>
      <c r="K181" s="226"/>
      <c r="L181" s="227"/>
    </row>
    <row r="182" s="1" customFormat="true" ht="13.5" hidden="false" customHeight="true" outlineLevel="0" collapsed="false">
      <c r="A182" s="262" t="n">
        <v>81</v>
      </c>
      <c r="B182" s="263" t="s">
        <v>1465</v>
      </c>
      <c r="C182" s="263" t="s">
        <v>1620</v>
      </c>
      <c r="D182" s="263" t="s">
        <v>1621</v>
      </c>
      <c r="E182" s="263" t="s">
        <v>255</v>
      </c>
      <c r="F182" s="264" t="n">
        <v>39</v>
      </c>
      <c r="G182" s="265"/>
      <c r="H182" s="265"/>
      <c r="I182" s="265"/>
      <c r="J182" s="265"/>
      <c r="K182" s="266" t="n">
        <v>0.00012</v>
      </c>
      <c r="L182" s="267" t="n">
        <v>0.00468</v>
      </c>
    </row>
    <row r="183" s="1" customFormat="true" ht="13.5" hidden="false" customHeight="true" outlineLevel="0" collapsed="false">
      <c r="A183" s="222"/>
      <c r="B183" s="223"/>
      <c r="C183" s="223"/>
      <c r="D183" s="223" t="s">
        <v>1622</v>
      </c>
      <c r="E183" s="223"/>
      <c r="F183" s="224" t="n">
        <v>39</v>
      </c>
      <c r="G183" s="225"/>
      <c r="H183" s="225"/>
      <c r="I183" s="225"/>
      <c r="J183" s="225"/>
      <c r="K183" s="226"/>
      <c r="L183" s="227"/>
    </row>
    <row r="184" s="1" customFormat="true" ht="24" hidden="false" customHeight="true" outlineLevel="0" collapsed="false">
      <c r="A184" s="204" t="n">
        <v>82</v>
      </c>
      <c r="B184" s="205" t="s">
        <v>549</v>
      </c>
      <c r="C184" s="205" t="s">
        <v>1623</v>
      </c>
      <c r="D184" s="205" t="s">
        <v>1624</v>
      </c>
      <c r="E184" s="205" t="s">
        <v>255</v>
      </c>
      <c r="F184" s="206" t="n">
        <v>85.24</v>
      </c>
      <c r="G184" s="207"/>
      <c r="H184" s="207"/>
      <c r="I184" s="207"/>
      <c r="J184" s="207"/>
      <c r="K184" s="208" t="n">
        <v>3E-005</v>
      </c>
      <c r="L184" s="209" t="n">
        <v>0.0025572</v>
      </c>
    </row>
    <row r="185" s="1" customFormat="true" ht="13.5" hidden="false" customHeight="true" outlineLevel="0" collapsed="false">
      <c r="A185" s="222"/>
      <c r="B185" s="223"/>
      <c r="C185" s="223"/>
      <c r="D185" s="223" t="s">
        <v>1599</v>
      </c>
      <c r="E185" s="223"/>
      <c r="F185" s="224" t="n">
        <v>85.24</v>
      </c>
      <c r="G185" s="225"/>
      <c r="H185" s="225"/>
      <c r="I185" s="225"/>
      <c r="J185" s="225"/>
      <c r="K185" s="226"/>
      <c r="L185" s="227"/>
    </row>
    <row r="186" s="1" customFormat="true" ht="13.5" hidden="false" customHeight="true" outlineLevel="0" collapsed="false">
      <c r="A186" s="262" t="n">
        <v>83</v>
      </c>
      <c r="B186" s="263" t="s">
        <v>1465</v>
      </c>
      <c r="C186" s="263" t="s">
        <v>1625</v>
      </c>
      <c r="D186" s="263" t="s">
        <v>1626</v>
      </c>
      <c r="E186" s="263" t="s">
        <v>255</v>
      </c>
      <c r="F186" s="264" t="n">
        <v>12.5</v>
      </c>
      <c r="G186" s="265"/>
      <c r="H186" s="265"/>
      <c r="I186" s="265"/>
      <c r="J186" s="265"/>
      <c r="K186" s="266" t="n">
        <v>0.00066</v>
      </c>
      <c r="L186" s="267" t="n">
        <v>0.00825</v>
      </c>
    </row>
    <row r="187" s="1" customFormat="true" ht="13.5" hidden="false" customHeight="true" outlineLevel="0" collapsed="false">
      <c r="A187" s="222"/>
      <c r="B187" s="223"/>
      <c r="C187" s="223"/>
      <c r="D187" s="223" t="s">
        <v>1627</v>
      </c>
      <c r="E187" s="223"/>
      <c r="F187" s="224" t="n">
        <v>12.5</v>
      </c>
      <c r="G187" s="225"/>
      <c r="H187" s="225"/>
      <c r="I187" s="225"/>
      <c r="J187" s="225"/>
      <c r="K187" s="226"/>
      <c r="L187" s="227"/>
    </row>
    <row r="188" s="1" customFormat="true" ht="13.5" hidden="false" customHeight="true" outlineLevel="0" collapsed="false">
      <c r="A188" s="262" t="n">
        <v>84</v>
      </c>
      <c r="B188" s="263" t="s">
        <v>1465</v>
      </c>
      <c r="C188" s="263" t="s">
        <v>1628</v>
      </c>
      <c r="D188" s="263" t="s">
        <v>1629</v>
      </c>
      <c r="E188" s="263" t="s">
        <v>255</v>
      </c>
      <c r="F188" s="264" t="n">
        <v>18.75</v>
      </c>
      <c r="G188" s="265"/>
      <c r="H188" s="265"/>
      <c r="I188" s="265"/>
      <c r="J188" s="265"/>
      <c r="K188" s="266" t="n">
        <v>0.00066</v>
      </c>
      <c r="L188" s="267" t="n">
        <v>0.012375</v>
      </c>
    </row>
    <row r="189" s="1" customFormat="true" ht="13.5" hidden="false" customHeight="true" outlineLevel="0" collapsed="false">
      <c r="A189" s="222"/>
      <c r="B189" s="223"/>
      <c r="C189" s="223"/>
      <c r="D189" s="223" t="s">
        <v>1630</v>
      </c>
      <c r="E189" s="223"/>
      <c r="F189" s="224" t="n">
        <v>18.75</v>
      </c>
      <c r="G189" s="225"/>
      <c r="H189" s="225"/>
      <c r="I189" s="225"/>
      <c r="J189" s="225"/>
      <c r="K189" s="226"/>
      <c r="L189" s="227"/>
    </row>
    <row r="190" s="1" customFormat="true" ht="24" hidden="false" customHeight="true" outlineLevel="0" collapsed="false">
      <c r="A190" s="204" t="n">
        <v>85</v>
      </c>
      <c r="B190" s="205" t="s">
        <v>549</v>
      </c>
      <c r="C190" s="205" t="s">
        <v>1631</v>
      </c>
      <c r="D190" s="205" t="s">
        <v>1632</v>
      </c>
      <c r="E190" s="205" t="s">
        <v>255</v>
      </c>
      <c r="F190" s="206" t="n">
        <v>26</v>
      </c>
      <c r="G190" s="207"/>
      <c r="H190" s="207"/>
      <c r="I190" s="207"/>
      <c r="J190" s="207"/>
      <c r="K190" s="208" t="n">
        <v>4E-005</v>
      </c>
      <c r="L190" s="209" t="n">
        <v>0.00104</v>
      </c>
    </row>
    <row r="191" s="1" customFormat="true" ht="13.5" hidden="false" customHeight="true" outlineLevel="0" collapsed="false">
      <c r="A191" s="222"/>
      <c r="B191" s="223"/>
      <c r="C191" s="223"/>
      <c r="D191" s="223" t="s">
        <v>1633</v>
      </c>
      <c r="E191" s="223"/>
      <c r="F191" s="224" t="n">
        <v>26</v>
      </c>
      <c r="G191" s="225"/>
      <c r="H191" s="225"/>
      <c r="I191" s="225"/>
      <c r="J191" s="225"/>
      <c r="K191" s="226"/>
      <c r="L191" s="227"/>
    </row>
    <row r="192" s="1" customFormat="true" ht="24" hidden="false" customHeight="true" outlineLevel="0" collapsed="false">
      <c r="A192" s="244" t="n">
        <v>86</v>
      </c>
      <c r="B192" s="245" t="s">
        <v>549</v>
      </c>
      <c r="C192" s="245" t="s">
        <v>1634</v>
      </c>
      <c r="D192" s="245" t="s">
        <v>1635</v>
      </c>
      <c r="E192" s="245" t="s">
        <v>255</v>
      </c>
      <c r="F192" s="246" t="n">
        <v>23</v>
      </c>
      <c r="G192" s="247"/>
      <c r="H192" s="247"/>
      <c r="I192" s="247"/>
      <c r="J192" s="247"/>
      <c r="K192" s="248" t="n">
        <v>5E-005</v>
      </c>
      <c r="L192" s="249" t="n">
        <v>0.00115</v>
      </c>
    </row>
    <row r="193" s="1" customFormat="true" ht="24" hidden="false" customHeight="true" outlineLevel="0" collapsed="false">
      <c r="A193" s="256" t="n">
        <v>87</v>
      </c>
      <c r="B193" s="257" t="s">
        <v>549</v>
      </c>
      <c r="C193" s="257" t="s">
        <v>1636</v>
      </c>
      <c r="D193" s="257" t="s">
        <v>1637</v>
      </c>
      <c r="E193" s="257" t="s">
        <v>255</v>
      </c>
      <c r="F193" s="258" t="n">
        <v>23</v>
      </c>
      <c r="G193" s="259"/>
      <c r="H193" s="259"/>
      <c r="I193" s="259"/>
      <c r="J193" s="259"/>
      <c r="K193" s="260" t="n">
        <v>0.00012</v>
      </c>
      <c r="L193" s="261" t="n">
        <v>0.00276</v>
      </c>
    </row>
    <row r="194" s="1" customFormat="true" ht="13.5" hidden="false" customHeight="true" outlineLevel="0" collapsed="false">
      <c r="A194" s="222"/>
      <c r="B194" s="223"/>
      <c r="C194" s="223"/>
      <c r="D194" s="223" t="s">
        <v>1638</v>
      </c>
      <c r="E194" s="223"/>
      <c r="F194" s="224" t="n">
        <v>23</v>
      </c>
      <c r="G194" s="225"/>
      <c r="H194" s="225"/>
      <c r="I194" s="225"/>
      <c r="J194" s="225"/>
      <c r="K194" s="226"/>
      <c r="L194" s="227"/>
    </row>
    <row r="195" s="1" customFormat="true" ht="24" hidden="false" customHeight="true" outlineLevel="0" collapsed="false">
      <c r="A195" s="244" t="n">
        <v>88</v>
      </c>
      <c r="B195" s="245" t="s">
        <v>549</v>
      </c>
      <c r="C195" s="245" t="s">
        <v>1639</v>
      </c>
      <c r="D195" s="245" t="s">
        <v>1640</v>
      </c>
      <c r="E195" s="245" t="s">
        <v>255</v>
      </c>
      <c r="F195" s="246" t="n">
        <v>156.6</v>
      </c>
      <c r="G195" s="247"/>
      <c r="H195" s="247"/>
      <c r="I195" s="247"/>
      <c r="J195" s="247"/>
      <c r="K195" s="248" t="n">
        <v>0.00016</v>
      </c>
      <c r="L195" s="249" t="n">
        <v>0.025056</v>
      </c>
    </row>
    <row r="196" s="1" customFormat="true" ht="24" hidden="false" customHeight="true" outlineLevel="0" collapsed="false">
      <c r="A196" s="250" t="n">
        <v>89</v>
      </c>
      <c r="B196" s="251" t="s">
        <v>549</v>
      </c>
      <c r="C196" s="251" t="s">
        <v>1641</v>
      </c>
      <c r="D196" s="251" t="s">
        <v>1642</v>
      </c>
      <c r="E196" s="251" t="s">
        <v>552</v>
      </c>
      <c r="F196" s="252" t="n">
        <v>1</v>
      </c>
      <c r="G196" s="253"/>
      <c r="H196" s="253"/>
      <c r="I196" s="253"/>
      <c r="J196" s="253"/>
      <c r="K196" s="254" t="n">
        <v>0.01455</v>
      </c>
      <c r="L196" s="255" t="n">
        <v>0.01455</v>
      </c>
    </row>
    <row r="197" s="1" customFormat="true" ht="13.5" hidden="false" customHeight="true" outlineLevel="0" collapsed="false">
      <c r="A197" s="250" t="n">
        <v>90</v>
      </c>
      <c r="B197" s="251" t="s">
        <v>549</v>
      </c>
      <c r="C197" s="251" t="s">
        <v>1643</v>
      </c>
      <c r="D197" s="251" t="s">
        <v>1644</v>
      </c>
      <c r="E197" s="251" t="s">
        <v>290</v>
      </c>
      <c r="F197" s="252" t="n">
        <v>6</v>
      </c>
      <c r="G197" s="253"/>
      <c r="H197" s="253"/>
      <c r="I197" s="253"/>
      <c r="J197" s="253"/>
      <c r="K197" s="254" t="n">
        <v>0.00262</v>
      </c>
      <c r="L197" s="255" t="n">
        <v>0.01572</v>
      </c>
    </row>
    <row r="198" s="1" customFormat="true" ht="13.5" hidden="false" customHeight="true" outlineLevel="0" collapsed="false">
      <c r="A198" s="256" t="n">
        <v>91</v>
      </c>
      <c r="B198" s="257" t="s">
        <v>549</v>
      </c>
      <c r="C198" s="257" t="s">
        <v>1645</v>
      </c>
      <c r="D198" s="257" t="s">
        <v>1646</v>
      </c>
      <c r="E198" s="257" t="s">
        <v>290</v>
      </c>
      <c r="F198" s="258" t="n">
        <v>37</v>
      </c>
      <c r="G198" s="259"/>
      <c r="H198" s="259"/>
      <c r="I198" s="259"/>
      <c r="J198" s="259"/>
      <c r="K198" s="260" t="n">
        <v>0.00029</v>
      </c>
      <c r="L198" s="261" t="n">
        <v>0.01073</v>
      </c>
    </row>
    <row r="199" s="1" customFormat="true" ht="13.5" hidden="false" customHeight="true" outlineLevel="0" collapsed="false">
      <c r="A199" s="222"/>
      <c r="B199" s="223"/>
      <c r="C199" s="223"/>
      <c r="D199" s="223" t="s">
        <v>1647</v>
      </c>
      <c r="E199" s="223"/>
      <c r="F199" s="224" t="n">
        <v>37</v>
      </c>
      <c r="G199" s="225"/>
      <c r="H199" s="225"/>
      <c r="I199" s="225"/>
      <c r="J199" s="225"/>
      <c r="K199" s="226"/>
      <c r="L199" s="227"/>
    </row>
    <row r="200" s="1" customFormat="true" ht="24" hidden="false" customHeight="true" outlineLevel="0" collapsed="false">
      <c r="A200" s="244" t="n">
        <v>92</v>
      </c>
      <c r="B200" s="245" t="s">
        <v>549</v>
      </c>
      <c r="C200" s="245" t="s">
        <v>1648</v>
      </c>
      <c r="D200" s="245" t="s">
        <v>1649</v>
      </c>
      <c r="E200" s="245" t="s">
        <v>552</v>
      </c>
      <c r="F200" s="246" t="n">
        <v>3</v>
      </c>
      <c r="G200" s="247"/>
      <c r="H200" s="247"/>
      <c r="I200" s="247"/>
      <c r="J200" s="247"/>
      <c r="K200" s="248" t="n">
        <v>0.03016</v>
      </c>
      <c r="L200" s="249" t="n">
        <v>0.09048</v>
      </c>
    </row>
    <row r="201" s="1" customFormat="true" ht="13.5" hidden="false" customHeight="true" outlineLevel="0" collapsed="false">
      <c r="A201" s="256" t="n">
        <v>93</v>
      </c>
      <c r="B201" s="257" t="s">
        <v>549</v>
      </c>
      <c r="C201" s="257" t="s">
        <v>1650</v>
      </c>
      <c r="D201" s="257" t="s">
        <v>1651</v>
      </c>
      <c r="E201" s="257" t="s">
        <v>255</v>
      </c>
      <c r="F201" s="258" t="n">
        <v>280.34</v>
      </c>
      <c r="G201" s="259"/>
      <c r="H201" s="259"/>
      <c r="I201" s="259"/>
      <c r="J201" s="259"/>
      <c r="K201" s="260" t="n">
        <v>0.0004</v>
      </c>
      <c r="L201" s="261" t="n">
        <v>0.112136</v>
      </c>
    </row>
    <row r="202" s="1" customFormat="true" ht="13.5" hidden="false" customHeight="true" outlineLevel="0" collapsed="false">
      <c r="A202" s="222"/>
      <c r="B202" s="223"/>
      <c r="C202" s="223"/>
      <c r="D202" s="223" t="s">
        <v>1652</v>
      </c>
      <c r="E202" s="223"/>
      <c r="F202" s="224" t="n">
        <v>280.34</v>
      </c>
      <c r="G202" s="225"/>
      <c r="H202" s="225"/>
      <c r="I202" s="225"/>
      <c r="J202" s="225"/>
      <c r="K202" s="226"/>
      <c r="L202" s="227"/>
    </row>
    <row r="203" s="1" customFormat="true" ht="13.5" hidden="false" customHeight="true" outlineLevel="0" collapsed="false">
      <c r="A203" s="244" t="n">
        <v>94</v>
      </c>
      <c r="B203" s="245" t="s">
        <v>549</v>
      </c>
      <c r="C203" s="245" t="s">
        <v>1653</v>
      </c>
      <c r="D203" s="245" t="s">
        <v>1654</v>
      </c>
      <c r="E203" s="245" t="s">
        <v>255</v>
      </c>
      <c r="F203" s="246" t="n">
        <v>23</v>
      </c>
      <c r="G203" s="247"/>
      <c r="H203" s="247"/>
      <c r="I203" s="247"/>
      <c r="J203" s="247"/>
      <c r="K203" s="248" t="n">
        <v>0.00019</v>
      </c>
      <c r="L203" s="249" t="n">
        <v>0.00437</v>
      </c>
    </row>
    <row r="204" s="1" customFormat="true" ht="24" hidden="false" customHeight="true" outlineLevel="0" collapsed="false">
      <c r="A204" s="250" t="n">
        <v>95</v>
      </c>
      <c r="B204" s="251" t="s">
        <v>1655</v>
      </c>
      <c r="C204" s="251" t="s">
        <v>1656</v>
      </c>
      <c r="D204" s="251" t="s">
        <v>1657</v>
      </c>
      <c r="E204" s="251" t="s">
        <v>552</v>
      </c>
      <c r="F204" s="252" t="n">
        <v>1</v>
      </c>
      <c r="G204" s="253"/>
      <c r="H204" s="253"/>
      <c r="I204" s="253"/>
      <c r="J204" s="253"/>
      <c r="K204" s="254" t="n">
        <v>0.00929</v>
      </c>
      <c r="L204" s="255" t="n">
        <v>0.00929</v>
      </c>
    </row>
    <row r="205" s="1" customFormat="true" ht="13.5" hidden="false" customHeight="true" outlineLevel="0" collapsed="false">
      <c r="A205" s="256" t="n">
        <v>96</v>
      </c>
      <c r="B205" s="257" t="s">
        <v>549</v>
      </c>
      <c r="C205" s="257" t="s">
        <v>1658</v>
      </c>
      <c r="D205" s="257" t="s">
        <v>1659</v>
      </c>
      <c r="E205" s="257" t="s">
        <v>214</v>
      </c>
      <c r="F205" s="258" t="n">
        <v>0.601</v>
      </c>
      <c r="G205" s="259"/>
      <c r="H205" s="259"/>
      <c r="I205" s="259"/>
      <c r="J205" s="259"/>
      <c r="K205" s="260" t="n">
        <v>0</v>
      </c>
      <c r="L205" s="261" t="n">
        <v>0</v>
      </c>
    </row>
    <row r="206" s="1" customFormat="true" ht="13.5" hidden="false" customHeight="true" outlineLevel="0" collapsed="false">
      <c r="A206" s="199"/>
      <c r="B206" s="200"/>
      <c r="C206" s="200" t="s">
        <v>350</v>
      </c>
      <c r="D206" s="200" t="s">
        <v>351</v>
      </c>
      <c r="E206" s="200"/>
      <c r="F206" s="201"/>
      <c r="G206" s="202"/>
      <c r="H206" s="202"/>
      <c r="I206" s="202"/>
      <c r="J206" s="202"/>
      <c r="K206" s="203"/>
      <c r="L206" s="201" t="n">
        <v>0.572565</v>
      </c>
    </row>
    <row r="207" s="1" customFormat="true" ht="24" hidden="false" customHeight="true" outlineLevel="0" collapsed="false">
      <c r="A207" s="244" t="n">
        <v>97</v>
      </c>
      <c r="B207" s="245" t="s">
        <v>549</v>
      </c>
      <c r="C207" s="245" t="s">
        <v>1660</v>
      </c>
      <c r="D207" s="245" t="s">
        <v>1661</v>
      </c>
      <c r="E207" s="245" t="s">
        <v>552</v>
      </c>
      <c r="F207" s="246" t="n">
        <v>3</v>
      </c>
      <c r="G207" s="247"/>
      <c r="H207" s="247"/>
      <c r="I207" s="247"/>
      <c r="J207" s="247"/>
      <c r="K207" s="248" t="n">
        <v>0.02651</v>
      </c>
      <c r="L207" s="249" t="n">
        <v>0.07953</v>
      </c>
    </row>
    <row r="208" s="1" customFormat="true" ht="24" hidden="false" customHeight="true" outlineLevel="0" collapsed="false">
      <c r="A208" s="250" t="n">
        <v>98</v>
      </c>
      <c r="B208" s="251" t="s">
        <v>549</v>
      </c>
      <c r="C208" s="251" t="s">
        <v>1662</v>
      </c>
      <c r="D208" s="251" t="s">
        <v>1663</v>
      </c>
      <c r="E208" s="251" t="s">
        <v>552</v>
      </c>
      <c r="F208" s="252" t="n">
        <v>2</v>
      </c>
      <c r="G208" s="253"/>
      <c r="H208" s="253"/>
      <c r="I208" s="253"/>
      <c r="J208" s="253"/>
      <c r="K208" s="254" t="n">
        <v>0.02401</v>
      </c>
      <c r="L208" s="255" t="n">
        <v>0.04802</v>
      </c>
    </row>
    <row r="209" s="1" customFormat="true" ht="24" hidden="false" customHeight="true" outlineLevel="0" collapsed="false">
      <c r="A209" s="256" t="n">
        <v>99</v>
      </c>
      <c r="B209" s="257" t="s">
        <v>549</v>
      </c>
      <c r="C209" s="257" t="s">
        <v>1664</v>
      </c>
      <c r="D209" s="257" t="s">
        <v>1665</v>
      </c>
      <c r="E209" s="257" t="s">
        <v>552</v>
      </c>
      <c r="F209" s="258" t="n">
        <v>1</v>
      </c>
      <c r="G209" s="259"/>
      <c r="H209" s="259"/>
      <c r="I209" s="259"/>
      <c r="J209" s="259"/>
      <c r="K209" s="260" t="n">
        <v>0.03032</v>
      </c>
      <c r="L209" s="261" t="n">
        <v>0.03032</v>
      </c>
    </row>
    <row r="210" s="1" customFormat="true" ht="13.5" hidden="false" customHeight="true" outlineLevel="0" collapsed="false">
      <c r="A210" s="262" t="n">
        <v>100</v>
      </c>
      <c r="B210" s="263" t="s">
        <v>1575</v>
      </c>
      <c r="C210" s="263" t="s">
        <v>1666</v>
      </c>
      <c r="D210" s="263" t="s">
        <v>1667</v>
      </c>
      <c r="E210" s="263" t="s">
        <v>290</v>
      </c>
      <c r="F210" s="264" t="n">
        <v>6</v>
      </c>
      <c r="G210" s="265"/>
      <c r="H210" s="265"/>
      <c r="I210" s="265"/>
      <c r="J210" s="265"/>
      <c r="K210" s="266" t="n">
        <v>0.00125</v>
      </c>
      <c r="L210" s="267" t="n">
        <v>0.0075</v>
      </c>
    </row>
    <row r="211" s="1" customFormat="true" ht="13.5" hidden="false" customHeight="true" outlineLevel="0" collapsed="false">
      <c r="A211" s="204" t="n">
        <v>101</v>
      </c>
      <c r="B211" s="205" t="s">
        <v>549</v>
      </c>
      <c r="C211" s="205" t="s">
        <v>1668</v>
      </c>
      <c r="D211" s="205" t="s">
        <v>1669</v>
      </c>
      <c r="E211" s="205" t="s">
        <v>290</v>
      </c>
      <c r="F211" s="206" t="n">
        <v>4</v>
      </c>
      <c r="G211" s="207"/>
      <c r="H211" s="207"/>
      <c r="I211" s="207"/>
      <c r="J211" s="207"/>
      <c r="K211" s="208" t="n">
        <v>0.0033</v>
      </c>
      <c r="L211" s="209" t="n">
        <v>0.0132</v>
      </c>
    </row>
    <row r="212" s="1" customFormat="true" ht="13.5" hidden="false" customHeight="true" outlineLevel="0" collapsed="false">
      <c r="A212" s="304" t="n">
        <v>102</v>
      </c>
      <c r="B212" s="305" t="s">
        <v>1670</v>
      </c>
      <c r="C212" s="305" t="s">
        <v>1671</v>
      </c>
      <c r="D212" s="305" t="s">
        <v>1672</v>
      </c>
      <c r="E212" s="305" t="s">
        <v>290</v>
      </c>
      <c r="F212" s="306" t="n">
        <v>4</v>
      </c>
      <c r="G212" s="307"/>
      <c r="H212" s="307"/>
      <c r="I212" s="307"/>
      <c r="J212" s="307"/>
      <c r="K212" s="308" t="n">
        <v>0.011</v>
      </c>
      <c r="L212" s="309" t="n">
        <v>0.044</v>
      </c>
    </row>
    <row r="213" s="1" customFormat="true" ht="13.5" hidden="false" customHeight="true" outlineLevel="0" collapsed="false">
      <c r="A213" s="322" t="n">
        <v>103</v>
      </c>
      <c r="B213" s="323" t="s">
        <v>1575</v>
      </c>
      <c r="C213" s="323" t="s">
        <v>1673</v>
      </c>
      <c r="D213" s="323" t="s">
        <v>1674</v>
      </c>
      <c r="E213" s="323" t="s">
        <v>290</v>
      </c>
      <c r="F213" s="324" t="n">
        <v>4</v>
      </c>
      <c r="G213" s="325"/>
      <c r="H213" s="325"/>
      <c r="I213" s="325"/>
      <c r="J213" s="325"/>
      <c r="K213" s="326" t="n">
        <v>0.0015</v>
      </c>
      <c r="L213" s="327" t="n">
        <v>0.006</v>
      </c>
    </row>
    <row r="214" s="1" customFormat="true" ht="13.5" hidden="false" customHeight="true" outlineLevel="0" collapsed="false">
      <c r="A214" s="310" t="n">
        <v>104</v>
      </c>
      <c r="B214" s="311" t="s">
        <v>1575</v>
      </c>
      <c r="C214" s="311" t="s">
        <v>1675</v>
      </c>
      <c r="D214" s="311" t="s">
        <v>1676</v>
      </c>
      <c r="E214" s="311" t="s">
        <v>290</v>
      </c>
      <c r="F214" s="312" t="n">
        <v>4</v>
      </c>
      <c r="G214" s="313"/>
      <c r="H214" s="313"/>
      <c r="I214" s="313"/>
      <c r="J214" s="313"/>
      <c r="K214" s="314" t="n">
        <v>0.00022</v>
      </c>
      <c r="L214" s="315" t="n">
        <v>0.00088</v>
      </c>
    </row>
    <row r="215" s="1" customFormat="true" ht="24" hidden="false" customHeight="true" outlineLevel="0" collapsed="false">
      <c r="A215" s="204" t="n">
        <v>105</v>
      </c>
      <c r="B215" s="205" t="s">
        <v>549</v>
      </c>
      <c r="C215" s="205" t="s">
        <v>1677</v>
      </c>
      <c r="D215" s="205" t="s">
        <v>1678</v>
      </c>
      <c r="E215" s="205" t="s">
        <v>552</v>
      </c>
      <c r="F215" s="206" t="n">
        <v>10</v>
      </c>
      <c r="G215" s="207"/>
      <c r="H215" s="207"/>
      <c r="I215" s="207"/>
      <c r="J215" s="207"/>
      <c r="K215" s="208" t="n">
        <v>0.01802</v>
      </c>
      <c r="L215" s="209" t="n">
        <v>0.1802</v>
      </c>
    </row>
    <row r="216" s="1" customFormat="true" ht="13.5" hidden="false" customHeight="true" outlineLevel="0" collapsed="false">
      <c r="A216" s="262" t="n">
        <v>106</v>
      </c>
      <c r="B216" s="263" t="s">
        <v>1575</v>
      </c>
      <c r="C216" s="263" t="s">
        <v>1679</v>
      </c>
      <c r="D216" s="263" t="s">
        <v>1680</v>
      </c>
      <c r="E216" s="263" t="s">
        <v>290</v>
      </c>
      <c r="F216" s="264" t="n">
        <v>11</v>
      </c>
      <c r="G216" s="265"/>
      <c r="H216" s="265"/>
      <c r="I216" s="265"/>
      <c r="J216" s="265"/>
      <c r="K216" s="266" t="n">
        <v>0.0018</v>
      </c>
      <c r="L216" s="267" t="n">
        <v>0.0198</v>
      </c>
    </row>
    <row r="217" s="1" customFormat="true" ht="24" hidden="false" customHeight="true" outlineLevel="0" collapsed="false">
      <c r="A217" s="204" t="n">
        <v>107</v>
      </c>
      <c r="B217" s="205" t="s">
        <v>549</v>
      </c>
      <c r="C217" s="205" t="s">
        <v>1681</v>
      </c>
      <c r="D217" s="205" t="s">
        <v>1682</v>
      </c>
      <c r="E217" s="205" t="s">
        <v>552</v>
      </c>
      <c r="F217" s="206" t="n">
        <v>1</v>
      </c>
      <c r="G217" s="207"/>
      <c r="H217" s="207"/>
      <c r="I217" s="207"/>
      <c r="J217" s="207"/>
      <c r="K217" s="208" t="n">
        <v>0.01908</v>
      </c>
      <c r="L217" s="209" t="n">
        <v>0.01908</v>
      </c>
    </row>
    <row r="218" s="1" customFormat="true" ht="13.5" hidden="false" customHeight="true" outlineLevel="0" collapsed="false">
      <c r="A218" s="262" t="n">
        <v>108</v>
      </c>
      <c r="B218" s="263" t="s">
        <v>1575</v>
      </c>
      <c r="C218" s="263" t="s">
        <v>1683</v>
      </c>
      <c r="D218" s="263" t="s">
        <v>1684</v>
      </c>
      <c r="E218" s="263" t="s">
        <v>290</v>
      </c>
      <c r="F218" s="264" t="n">
        <v>1</v>
      </c>
      <c r="G218" s="265"/>
      <c r="H218" s="265"/>
      <c r="I218" s="265"/>
      <c r="J218" s="265"/>
      <c r="K218" s="266" t="n">
        <v>0.001515</v>
      </c>
      <c r="L218" s="267" t="n">
        <v>0.001515</v>
      </c>
    </row>
    <row r="219" s="1" customFormat="true" ht="24" hidden="false" customHeight="true" outlineLevel="0" collapsed="false">
      <c r="A219" s="244" t="n">
        <v>109</v>
      </c>
      <c r="B219" s="245" t="s">
        <v>549</v>
      </c>
      <c r="C219" s="245" t="s">
        <v>1685</v>
      </c>
      <c r="D219" s="245" t="s">
        <v>1686</v>
      </c>
      <c r="E219" s="245" t="s">
        <v>552</v>
      </c>
      <c r="F219" s="246" t="n">
        <v>1</v>
      </c>
      <c r="G219" s="247"/>
      <c r="H219" s="247"/>
      <c r="I219" s="247"/>
      <c r="J219" s="247"/>
      <c r="K219" s="248" t="n">
        <v>0.00758</v>
      </c>
      <c r="L219" s="249" t="n">
        <v>0.00758</v>
      </c>
    </row>
    <row r="220" s="1" customFormat="true" ht="24" hidden="false" customHeight="true" outlineLevel="0" collapsed="false">
      <c r="A220" s="256" t="n">
        <v>110</v>
      </c>
      <c r="B220" s="257" t="s">
        <v>549</v>
      </c>
      <c r="C220" s="257" t="s">
        <v>1687</v>
      </c>
      <c r="D220" s="257" t="s">
        <v>1688</v>
      </c>
      <c r="E220" s="257" t="s">
        <v>552</v>
      </c>
      <c r="F220" s="258" t="n">
        <v>2</v>
      </c>
      <c r="G220" s="259"/>
      <c r="H220" s="259"/>
      <c r="I220" s="259"/>
      <c r="J220" s="259"/>
      <c r="K220" s="260" t="n">
        <v>0.00044</v>
      </c>
      <c r="L220" s="261" t="n">
        <v>0.00088</v>
      </c>
    </row>
    <row r="221" s="1" customFormat="true" ht="13.5" hidden="false" customHeight="true" outlineLevel="0" collapsed="false">
      <c r="A221" s="304" t="n">
        <v>111</v>
      </c>
      <c r="B221" s="305" t="s">
        <v>1689</v>
      </c>
      <c r="C221" s="305" t="s">
        <v>1690</v>
      </c>
      <c r="D221" s="305" t="s">
        <v>1691</v>
      </c>
      <c r="E221" s="305" t="s">
        <v>290</v>
      </c>
      <c r="F221" s="306" t="n">
        <v>1</v>
      </c>
      <c r="G221" s="307"/>
      <c r="H221" s="307"/>
      <c r="I221" s="307"/>
      <c r="J221" s="307"/>
      <c r="K221" s="308" t="n">
        <v>0.0055</v>
      </c>
      <c r="L221" s="309" t="n">
        <v>0.0055</v>
      </c>
    </row>
    <row r="222" s="1" customFormat="true" ht="13.5" hidden="false" customHeight="true" outlineLevel="0" collapsed="false">
      <c r="A222" s="322" t="n">
        <v>112</v>
      </c>
      <c r="B222" s="323" t="s">
        <v>1689</v>
      </c>
      <c r="C222" s="323" t="s">
        <v>1692</v>
      </c>
      <c r="D222" s="323" t="s">
        <v>1693</v>
      </c>
      <c r="E222" s="323" t="s">
        <v>290</v>
      </c>
      <c r="F222" s="324" t="n">
        <v>1</v>
      </c>
      <c r="G222" s="325"/>
      <c r="H222" s="325"/>
      <c r="I222" s="325"/>
      <c r="J222" s="325"/>
      <c r="K222" s="326" t="n">
        <v>0.008</v>
      </c>
      <c r="L222" s="327" t="n">
        <v>0.008</v>
      </c>
    </row>
    <row r="223" s="1" customFormat="true" ht="13.5" hidden="false" customHeight="true" outlineLevel="0" collapsed="false">
      <c r="A223" s="310" t="n">
        <v>113</v>
      </c>
      <c r="B223" s="311" t="s">
        <v>1575</v>
      </c>
      <c r="C223" s="311" t="s">
        <v>1694</v>
      </c>
      <c r="D223" s="311" t="s">
        <v>1695</v>
      </c>
      <c r="E223" s="311" t="s">
        <v>290</v>
      </c>
      <c r="F223" s="312" t="n">
        <v>2</v>
      </c>
      <c r="G223" s="313"/>
      <c r="H223" s="313"/>
      <c r="I223" s="313"/>
      <c r="J223" s="313"/>
      <c r="K223" s="314" t="n">
        <v>0.00103</v>
      </c>
      <c r="L223" s="315" t="n">
        <v>0.00206</v>
      </c>
    </row>
    <row r="224" s="1" customFormat="true" ht="24" hidden="false" customHeight="true" outlineLevel="0" collapsed="false">
      <c r="A224" s="204" t="n">
        <v>114</v>
      </c>
      <c r="B224" s="205" t="s">
        <v>549</v>
      </c>
      <c r="C224" s="205" t="s">
        <v>1696</v>
      </c>
      <c r="D224" s="205" t="s">
        <v>1697</v>
      </c>
      <c r="E224" s="205" t="s">
        <v>552</v>
      </c>
      <c r="F224" s="206" t="n">
        <v>5</v>
      </c>
      <c r="G224" s="207"/>
      <c r="H224" s="207"/>
      <c r="I224" s="207"/>
      <c r="J224" s="207"/>
      <c r="K224" s="208" t="n">
        <v>0.00059</v>
      </c>
      <c r="L224" s="209" t="n">
        <v>0.00295</v>
      </c>
    </row>
    <row r="225" s="1" customFormat="true" ht="13.5" hidden="false" customHeight="true" outlineLevel="0" collapsed="false">
      <c r="A225" s="304" t="n">
        <v>115</v>
      </c>
      <c r="B225" s="305" t="s">
        <v>1670</v>
      </c>
      <c r="C225" s="305" t="s">
        <v>1698</v>
      </c>
      <c r="D225" s="305" t="s">
        <v>1699</v>
      </c>
      <c r="E225" s="305" t="s">
        <v>290</v>
      </c>
      <c r="F225" s="306" t="n">
        <v>3</v>
      </c>
      <c r="G225" s="307"/>
      <c r="H225" s="307"/>
      <c r="I225" s="307"/>
      <c r="J225" s="307"/>
      <c r="K225" s="308" t="n">
        <v>0.014</v>
      </c>
      <c r="L225" s="309" t="n">
        <v>0.042</v>
      </c>
    </row>
    <row r="226" s="1" customFormat="true" ht="13.5" hidden="false" customHeight="true" outlineLevel="0" collapsed="false">
      <c r="A226" s="322" t="n">
        <v>116</v>
      </c>
      <c r="B226" s="323" t="s">
        <v>1670</v>
      </c>
      <c r="C226" s="323" t="s">
        <v>1700</v>
      </c>
      <c r="D226" s="323" t="s">
        <v>1701</v>
      </c>
      <c r="E226" s="323" t="s">
        <v>290</v>
      </c>
      <c r="F226" s="324" t="n">
        <v>2</v>
      </c>
      <c r="G226" s="325"/>
      <c r="H226" s="325"/>
      <c r="I226" s="325"/>
      <c r="J226" s="325"/>
      <c r="K226" s="326" t="n">
        <v>0.014</v>
      </c>
      <c r="L226" s="327" t="n">
        <v>0.028</v>
      </c>
    </row>
    <row r="227" s="1" customFormat="true" ht="13.5" hidden="false" customHeight="true" outlineLevel="0" collapsed="false">
      <c r="A227" s="310" t="n">
        <v>117</v>
      </c>
      <c r="B227" s="311" t="s">
        <v>1575</v>
      </c>
      <c r="C227" s="311" t="s">
        <v>1702</v>
      </c>
      <c r="D227" s="311" t="s">
        <v>1703</v>
      </c>
      <c r="E227" s="311" t="s">
        <v>290</v>
      </c>
      <c r="F227" s="312" t="n">
        <v>5</v>
      </c>
      <c r="G227" s="313"/>
      <c r="H227" s="313"/>
      <c r="I227" s="313"/>
      <c r="J227" s="313"/>
      <c r="K227" s="314" t="n">
        <v>0.0027</v>
      </c>
      <c r="L227" s="315" t="n">
        <v>0.0135</v>
      </c>
    </row>
    <row r="228" s="1" customFormat="true" ht="13.5" hidden="false" customHeight="true" outlineLevel="0" collapsed="false">
      <c r="A228" s="222"/>
      <c r="B228" s="223"/>
      <c r="C228" s="223"/>
      <c r="D228" s="223" t="s">
        <v>1704</v>
      </c>
      <c r="E228" s="223"/>
      <c r="F228" s="224" t="n">
        <v>5</v>
      </c>
      <c r="G228" s="225"/>
      <c r="H228" s="225"/>
      <c r="I228" s="225"/>
      <c r="J228" s="225"/>
      <c r="K228" s="226"/>
      <c r="L228" s="227"/>
    </row>
    <row r="229" s="1" customFormat="true" ht="24" hidden="false" customHeight="true" outlineLevel="0" collapsed="false">
      <c r="A229" s="244" t="n">
        <v>118</v>
      </c>
      <c r="B229" s="245" t="s">
        <v>549</v>
      </c>
      <c r="C229" s="245" t="s">
        <v>1705</v>
      </c>
      <c r="D229" s="245" t="s">
        <v>1706</v>
      </c>
      <c r="E229" s="245" t="s">
        <v>552</v>
      </c>
      <c r="F229" s="246" t="n">
        <v>5</v>
      </c>
      <c r="G229" s="247"/>
      <c r="H229" s="247"/>
      <c r="I229" s="247"/>
      <c r="J229" s="247"/>
      <c r="K229" s="248" t="n">
        <v>0.00214</v>
      </c>
      <c r="L229" s="249" t="n">
        <v>0.0107</v>
      </c>
    </row>
    <row r="230" s="1" customFormat="true" ht="13.5" hidden="false" customHeight="true" outlineLevel="0" collapsed="false">
      <c r="A230" s="250" t="n">
        <v>119</v>
      </c>
      <c r="B230" s="251" t="s">
        <v>549</v>
      </c>
      <c r="C230" s="251" t="s">
        <v>1707</v>
      </c>
      <c r="D230" s="251" t="s">
        <v>1708</v>
      </c>
      <c r="E230" s="251" t="s">
        <v>290</v>
      </c>
      <c r="F230" s="252" t="n">
        <v>5</v>
      </c>
      <c r="G230" s="253"/>
      <c r="H230" s="253"/>
      <c r="I230" s="253"/>
      <c r="J230" s="253"/>
      <c r="K230" s="254" t="n">
        <v>0.00027</v>
      </c>
      <c r="L230" s="255" t="n">
        <v>0.00135</v>
      </c>
    </row>
    <row r="231" s="1" customFormat="true" ht="13.5" hidden="false" customHeight="true" outlineLevel="0" collapsed="false">
      <c r="A231" s="256" t="n">
        <v>120</v>
      </c>
      <c r="B231" s="257" t="s">
        <v>549</v>
      </c>
      <c r="C231" s="257" t="s">
        <v>1073</v>
      </c>
      <c r="D231" s="257" t="s">
        <v>1709</v>
      </c>
      <c r="E231" s="257" t="s">
        <v>214</v>
      </c>
      <c r="F231" s="258" t="n">
        <v>0.573</v>
      </c>
      <c r="G231" s="259"/>
      <c r="H231" s="259"/>
      <c r="I231" s="259"/>
      <c r="J231" s="259"/>
      <c r="K231" s="260" t="n">
        <v>0</v>
      </c>
      <c r="L231" s="261" t="n">
        <v>0</v>
      </c>
    </row>
    <row r="232" s="1" customFormat="true" ht="21" hidden="false" customHeight="true" outlineLevel="0" collapsed="false">
      <c r="A232" s="228"/>
      <c r="B232" s="195"/>
      <c r="C232" s="195"/>
      <c r="D232" s="195" t="s">
        <v>156</v>
      </c>
      <c r="E232" s="195"/>
      <c r="F232" s="197"/>
      <c r="G232" s="196"/>
      <c r="H232" s="196"/>
      <c r="I232" s="196"/>
      <c r="J232" s="196"/>
      <c r="K232" s="229"/>
      <c r="L232" s="197" t="n">
        <v>18.76421627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6" activeCellId="0" sqref="B2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1" width="49.99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3.99"/>
    <col collapsed="false" customWidth="true" hidden="false" outlineLevel="0" max="6" min="6" style="1" width="16.33"/>
    <col collapsed="false" customWidth="true" hidden="false" outlineLevel="0" max="7" min="7" style="1" width="12.49"/>
    <col collapsed="false" customWidth="true" hidden="false" outlineLevel="0" max="8" min="8" style="1" width="13.16"/>
    <col collapsed="false" customWidth="true" hidden="false" outlineLevel="0" max="9" min="9" style="1" width="10.65"/>
    <col collapsed="false" customWidth="true" hidden="false" outlineLevel="0" max="10" min="10" style="1" width="11.49"/>
    <col collapsed="false" customWidth="true" hidden="false" outlineLevel="0" max="11" min="11" style="1" width="10.65"/>
    <col collapsed="false" customWidth="false" hidden="false" outlineLevel="0" max="257" min="12" style="2" width="10.49"/>
  </cols>
  <sheetData>
    <row r="1" s="1" customFormat="true" ht="22.5" hidden="false" customHeight="true" outlineLevel="0" collapsed="false">
      <c r="A1" s="155" t="s">
        <v>89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</row>
    <row r="2" s="1" customFormat="true" ht="7.5" hidden="false" customHeight="true" outlineLevel="0" collapsed="false">
      <c r="A2" s="157"/>
      <c r="B2" s="156"/>
      <c r="C2" s="156"/>
      <c r="D2" s="156"/>
      <c r="E2" s="156"/>
      <c r="F2" s="156"/>
      <c r="G2" s="156"/>
      <c r="H2" s="156"/>
      <c r="I2" s="156"/>
      <c r="J2" s="156"/>
      <c r="K2" s="156"/>
    </row>
    <row r="3" s="1" customFormat="true" ht="12.75" hidden="false" customHeight="true" outlineLevel="0" collapsed="false">
      <c r="A3" s="158" t="s">
        <v>90</v>
      </c>
      <c r="B3" s="159" t="s">
        <v>91</v>
      </c>
      <c r="C3" s="157"/>
      <c r="D3" s="157" t="s">
        <v>92</v>
      </c>
      <c r="E3" s="160" t="s">
        <v>93</v>
      </c>
      <c r="F3" s="157"/>
      <c r="G3" s="157"/>
      <c r="H3" s="157"/>
      <c r="I3" s="157"/>
      <c r="J3" s="157"/>
      <c r="K3" s="157"/>
    </row>
    <row r="4" s="1" customFormat="true" ht="12.75" hidden="false" customHeight="true" outlineLevel="0" collapsed="false">
      <c r="A4" s="157" t="s">
        <v>94</v>
      </c>
      <c r="B4" s="160" t="s">
        <v>95</v>
      </c>
      <c r="C4" s="157"/>
      <c r="D4" s="157" t="s">
        <v>96</v>
      </c>
      <c r="E4" s="160" t="s">
        <v>97</v>
      </c>
      <c r="F4" s="157"/>
      <c r="G4" s="157"/>
      <c r="H4" s="157"/>
      <c r="I4" s="157"/>
      <c r="J4" s="157"/>
      <c r="K4" s="157"/>
    </row>
    <row r="5" s="1" customFormat="true" ht="13.5" hidden="false" customHeight="true" outlineLevel="0" collapsed="false">
      <c r="A5" s="157" t="s">
        <v>98</v>
      </c>
      <c r="B5" s="160"/>
      <c r="C5" s="157"/>
      <c r="D5" s="157" t="s">
        <v>99</v>
      </c>
      <c r="E5" s="160"/>
      <c r="F5" s="157"/>
      <c r="G5" s="157"/>
      <c r="H5" s="157"/>
      <c r="I5" s="157"/>
      <c r="J5" s="157"/>
      <c r="K5" s="157"/>
    </row>
    <row r="6" s="1" customFormat="true" ht="6.75" hidden="false" customHeight="true" outlineLevel="0" collapsed="false">
      <c r="A6" s="157"/>
      <c r="B6" s="156"/>
      <c r="C6" s="156"/>
      <c r="D6" s="156"/>
      <c r="E6" s="156"/>
      <c r="F6" s="156"/>
      <c r="G6" s="156"/>
      <c r="H6" s="156"/>
      <c r="I6" s="156"/>
      <c r="J6" s="156"/>
      <c r="K6" s="156"/>
    </row>
    <row r="7" s="1" customFormat="true" ht="23.25" hidden="false" customHeight="true" outlineLevel="0" collapsed="false">
      <c r="A7" s="161" t="s">
        <v>100</v>
      </c>
      <c r="B7" s="161" t="s">
        <v>101</v>
      </c>
      <c r="C7" s="161" t="s">
        <v>102</v>
      </c>
      <c r="D7" s="161" t="s">
        <v>103</v>
      </c>
      <c r="E7" s="161" t="s">
        <v>104</v>
      </c>
      <c r="F7" s="161" t="s">
        <v>83</v>
      </c>
      <c r="G7" s="161" t="s">
        <v>105</v>
      </c>
      <c r="H7" s="161" t="s">
        <v>106</v>
      </c>
      <c r="I7" s="161" t="s">
        <v>69</v>
      </c>
      <c r="J7" s="161" t="s">
        <v>107</v>
      </c>
      <c r="K7" s="161" t="s">
        <v>108</v>
      </c>
    </row>
    <row r="8" s="1" customFormat="true" ht="6.75" hidden="false" customHeight="true" outlineLevel="0" collapsed="false">
      <c r="A8" s="157"/>
      <c r="B8" s="156"/>
      <c r="C8" s="156"/>
      <c r="D8" s="156"/>
      <c r="E8" s="156"/>
      <c r="F8" s="156"/>
      <c r="G8" s="156"/>
      <c r="H8" s="156"/>
      <c r="I8" s="156"/>
      <c r="J8" s="156"/>
      <c r="K8" s="156"/>
    </row>
    <row r="9" s="1" customFormat="true" ht="14.25" hidden="false" customHeight="true" outlineLevel="0" collapsed="false">
      <c r="A9" s="162" t="s">
        <v>109</v>
      </c>
      <c r="B9" s="162" t="s">
        <v>2</v>
      </c>
      <c r="C9" s="163"/>
      <c r="D9" s="163"/>
      <c r="E9" s="163"/>
      <c r="F9" s="163"/>
      <c r="G9" s="164"/>
      <c r="H9" s="163"/>
      <c r="I9" s="165"/>
      <c r="J9" s="163"/>
      <c r="K9" s="165"/>
    </row>
    <row r="10" s="1" customFormat="true" ht="13.5" hidden="false" customHeight="true" outlineLevel="0" collapsed="false">
      <c r="A10" s="166" t="s">
        <v>110</v>
      </c>
      <c r="B10" s="166" t="s">
        <v>111</v>
      </c>
      <c r="C10" s="167"/>
      <c r="D10" s="167"/>
      <c r="E10" s="167"/>
      <c r="F10" s="167"/>
      <c r="G10" s="168"/>
      <c r="H10" s="167"/>
      <c r="I10" s="169"/>
      <c r="J10" s="167"/>
      <c r="K10" s="169"/>
    </row>
    <row r="11" s="1" customFormat="true" ht="13.5" hidden="false" customHeight="true" outlineLevel="0" collapsed="false">
      <c r="A11" s="166" t="s">
        <v>37</v>
      </c>
      <c r="B11" s="166" t="s">
        <v>112</v>
      </c>
      <c r="C11" s="167"/>
      <c r="D11" s="167"/>
      <c r="E11" s="167"/>
      <c r="F11" s="167"/>
      <c r="G11" s="168"/>
      <c r="H11" s="167"/>
      <c r="I11" s="169"/>
      <c r="J11" s="167"/>
      <c r="K11" s="169"/>
    </row>
    <row r="12" s="1" customFormat="true" ht="13.5" hidden="false" customHeight="true" outlineLevel="0" collapsed="false">
      <c r="A12" s="166" t="s">
        <v>113</v>
      </c>
      <c r="B12" s="166" t="s">
        <v>114</v>
      </c>
      <c r="C12" s="167"/>
      <c r="D12" s="167"/>
      <c r="E12" s="167"/>
      <c r="F12" s="167"/>
      <c r="G12" s="168"/>
      <c r="H12" s="167"/>
      <c r="I12" s="169"/>
      <c r="J12" s="167"/>
      <c r="K12" s="169"/>
    </row>
    <row r="13" s="1" customFormat="true" ht="13.5" hidden="false" customHeight="true" outlineLevel="0" collapsed="false">
      <c r="A13" s="170" t="s">
        <v>115</v>
      </c>
      <c r="B13" s="170" t="s">
        <v>116</v>
      </c>
      <c r="C13" s="171"/>
      <c r="D13" s="171"/>
      <c r="E13" s="171"/>
      <c r="F13" s="171"/>
      <c r="G13" s="172"/>
      <c r="H13" s="171"/>
      <c r="I13" s="173"/>
      <c r="J13" s="171"/>
      <c r="K13" s="173"/>
    </row>
    <row r="14" s="1" customFormat="true" ht="13.5" hidden="false" customHeight="true" outlineLevel="0" collapsed="false">
      <c r="A14" s="170" t="s">
        <v>117</v>
      </c>
      <c r="B14" s="170" t="s">
        <v>118</v>
      </c>
      <c r="C14" s="171"/>
      <c r="D14" s="171"/>
      <c r="E14" s="171"/>
      <c r="F14" s="171"/>
      <c r="G14" s="172"/>
      <c r="H14" s="171"/>
      <c r="I14" s="173"/>
      <c r="J14" s="171"/>
      <c r="K14" s="173"/>
    </row>
    <row r="15" s="1" customFormat="true" ht="13.5" hidden="false" customHeight="true" outlineLevel="0" collapsed="false">
      <c r="A15" s="170" t="s">
        <v>119</v>
      </c>
      <c r="B15" s="170" t="s">
        <v>120</v>
      </c>
      <c r="C15" s="171"/>
      <c r="D15" s="171"/>
      <c r="E15" s="171"/>
      <c r="F15" s="171"/>
      <c r="G15" s="172"/>
      <c r="H15" s="171"/>
      <c r="I15" s="173"/>
      <c r="J15" s="171"/>
      <c r="K15" s="173"/>
    </row>
    <row r="16" s="1" customFormat="true" ht="13.5" hidden="false" customHeight="true" outlineLevel="0" collapsed="false">
      <c r="A16" s="170" t="s">
        <v>121</v>
      </c>
      <c r="B16" s="170" t="s">
        <v>122</v>
      </c>
      <c r="C16" s="171"/>
      <c r="D16" s="171"/>
      <c r="E16" s="171"/>
      <c r="F16" s="171"/>
      <c r="G16" s="172"/>
      <c r="H16" s="171"/>
      <c r="I16" s="173"/>
      <c r="J16" s="171"/>
      <c r="K16" s="173"/>
    </row>
    <row r="17" s="1" customFormat="true" ht="13.5" hidden="false" customHeight="true" outlineLevel="0" collapsed="false">
      <c r="A17" s="170" t="s">
        <v>123</v>
      </c>
      <c r="B17" s="170" t="s">
        <v>124</v>
      </c>
      <c r="C17" s="171"/>
      <c r="D17" s="171"/>
      <c r="E17" s="171"/>
      <c r="F17" s="171"/>
      <c r="G17" s="172"/>
      <c r="H17" s="171"/>
      <c r="I17" s="173"/>
      <c r="J17" s="171"/>
      <c r="K17" s="173"/>
    </row>
    <row r="18" s="1" customFormat="true" ht="13.5" hidden="false" customHeight="true" outlineLevel="0" collapsed="false">
      <c r="A18" s="170" t="s">
        <v>125</v>
      </c>
      <c r="B18" s="170" t="s">
        <v>126</v>
      </c>
      <c r="C18" s="171"/>
      <c r="D18" s="171"/>
      <c r="E18" s="171"/>
      <c r="F18" s="171"/>
      <c r="G18" s="172"/>
      <c r="H18" s="171"/>
      <c r="I18" s="173"/>
      <c r="J18" s="171"/>
      <c r="K18" s="173"/>
    </row>
    <row r="19" s="1" customFormat="true" ht="22.5" hidden="false" customHeight="true" outlineLevel="0" collapsed="false">
      <c r="A19" s="170" t="s">
        <v>127</v>
      </c>
      <c r="B19" s="170" t="s">
        <v>128</v>
      </c>
      <c r="C19" s="171"/>
      <c r="D19" s="171"/>
      <c r="E19" s="171"/>
      <c r="F19" s="171"/>
      <c r="G19" s="172"/>
      <c r="H19" s="171"/>
      <c r="I19" s="173"/>
      <c r="J19" s="171"/>
      <c r="K19" s="173"/>
    </row>
    <row r="20" s="1" customFormat="true" ht="13.5" hidden="false" customHeight="true" outlineLevel="0" collapsed="false">
      <c r="A20" s="170" t="s">
        <v>129</v>
      </c>
      <c r="B20" s="170" t="s">
        <v>130</v>
      </c>
      <c r="C20" s="171"/>
      <c r="D20" s="171"/>
      <c r="E20" s="171"/>
      <c r="F20" s="171"/>
      <c r="G20" s="172"/>
      <c r="H20" s="171"/>
      <c r="I20" s="173"/>
      <c r="J20" s="171"/>
      <c r="K20" s="173"/>
    </row>
    <row r="21" s="1" customFormat="true" ht="13.5" hidden="false" customHeight="true" outlineLevel="0" collapsed="false">
      <c r="A21" s="170" t="s">
        <v>131</v>
      </c>
      <c r="B21" s="170" t="s">
        <v>132</v>
      </c>
      <c r="C21" s="171"/>
      <c r="D21" s="171"/>
      <c r="E21" s="171"/>
      <c r="F21" s="171"/>
      <c r="G21" s="172"/>
      <c r="H21" s="171"/>
      <c r="I21" s="173"/>
      <c r="J21" s="171"/>
      <c r="K21" s="173"/>
    </row>
    <row r="22" s="1" customFormat="true" ht="13.5" hidden="false" customHeight="true" outlineLevel="0" collapsed="false">
      <c r="A22" s="166" t="s">
        <v>133</v>
      </c>
      <c r="B22" s="166" t="s">
        <v>134</v>
      </c>
      <c r="C22" s="167"/>
      <c r="D22" s="167"/>
      <c r="E22" s="167"/>
      <c r="F22" s="167"/>
      <c r="G22" s="168"/>
      <c r="H22" s="167"/>
      <c r="I22" s="169"/>
      <c r="J22" s="167"/>
      <c r="K22" s="169"/>
    </row>
    <row r="23" s="1" customFormat="true" ht="21" hidden="false" customHeight="true" outlineLevel="0" collapsed="false">
      <c r="A23" s="174"/>
      <c r="B23" s="175" t="s">
        <v>135</v>
      </c>
      <c r="C23" s="176"/>
      <c r="D23" s="176"/>
      <c r="E23" s="176"/>
      <c r="F23" s="176"/>
      <c r="G23" s="176"/>
      <c r="H23" s="176"/>
      <c r="I23" s="177"/>
      <c r="J23" s="176"/>
      <c r="K23" s="177"/>
    </row>
  </sheetData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R36" activeCellId="0" sqref="R3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5"/>
    <col collapsed="false" customWidth="true" hidden="false" outlineLevel="0" max="3" min="3" style="1" width="3.82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5"/>
    <col collapsed="false" customWidth="true" hidden="false" outlineLevel="0" max="7" min="7" style="1" width="3.16"/>
    <col collapsed="false" customWidth="true" hidden="false" outlineLevel="0" max="8" min="8" style="1" width="2.99"/>
    <col collapsed="false" customWidth="true" hidden="false" outlineLevel="0" max="9" min="9" style="1" width="12.33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5"/>
    <col collapsed="false" customWidth="true" hidden="false" outlineLevel="0" max="16" min="16" style="1" width="11.99"/>
    <col collapsed="false" customWidth="true" hidden="false" outlineLevel="0" max="17" min="17" style="1" width="7.5"/>
    <col collapsed="false" customWidth="true" hidden="false" outlineLevel="0" max="18" min="18" style="1" width="17.82"/>
    <col collapsed="false" customWidth="true" hidden="false" outlineLevel="0" max="19" min="19" style="1" width="0.5"/>
    <col collapsed="false" customWidth="false" hidden="false" outlineLevel="0" max="257" min="20" style="2" width="10.49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8" t="s">
        <v>91</v>
      </c>
      <c r="F5" s="178"/>
      <c r="G5" s="178"/>
      <c r="H5" s="178"/>
      <c r="I5" s="178"/>
      <c r="J5" s="178"/>
      <c r="K5" s="178"/>
      <c r="L5" s="178"/>
      <c r="M5" s="17"/>
      <c r="N5" s="17"/>
      <c r="O5" s="19" t="s">
        <v>3</v>
      </c>
      <c r="P5" s="19"/>
      <c r="Q5" s="179" t="s">
        <v>1406</v>
      </c>
      <c r="R5" s="21"/>
      <c r="S5" s="22"/>
    </row>
    <row r="6" s="1" customFormat="true" ht="24.75" hidden="false" customHeight="true" outlineLevel="0" collapsed="false">
      <c r="A6" s="16"/>
      <c r="B6" s="17" t="s">
        <v>136</v>
      </c>
      <c r="C6" s="17"/>
      <c r="D6" s="17"/>
      <c r="E6" s="180" t="s">
        <v>340</v>
      </c>
      <c r="F6" s="180"/>
      <c r="G6" s="180"/>
      <c r="H6" s="180"/>
      <c r="I6" s="180"/>
      <c r="J6" s="180"/>
      <c r="K6" s="180"/>
      <c r="L6" s="180"/>
      <c r="M6" s="17"/>
      <c r="N6" s="17"/>
      <c r="O6" s="19" t="s">
        <v>4</v>
      </c>
      <c r="P6" s="19"/>
      <c r="Q6" s="181"/>
      <c r="R6" s="22"/>
      <c r="S6" s="22"/>
    </row>
    <row r="7" s="1" customFormat="true" ht="24.75" hidden="false" customHeight="true" outlineLevel="0" collapsed="false">
      <c r="A7" s="16"/>
      <c r="B7" s="17" t="s">
        <v>341</v>
      </c>
      <c r="C7" s="17"/>
      <c r="D7" s="17"/>
      <c r="E7" s="182" t="s">
        <v>1710</v>
      </c>
      <c r="F7" s="182"/>
      <c r="G7" s="182"/>
      <c r="H7" s="182"/>
      <c r="I7" s="182"/>
      <c r="J7" s="182"/>
      <c r="K7" s="182"/>
      <c r="L7" s="182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3" t="s">
        <v>343</v>
      </c>
      <c r="F12" s="183"/>
      <c r="G12" s="183"/>
      <c r="H12" s="183"/>
      <c r="I12" s="183"/>
      <c r="J12" s="183"/>
      <c r="K12" s="183"/>
      <c r="L12" s="183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93</v>
      </c>
      <c r="P15" s="34"/>
      <c r="Q15" s="41"/>
      <c r="R15" s="47"/>
      <c r="S15" s="22"/>
    </row>
    <row r="16" s="1" customFormat="true" ht="9" hidden="false" customHeight="true" outlineLevel="0" collapsed="false">
      <c r="A16" s="48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17"/>
      <c r="P16" s="49"/>
      <c r="Q16" s="49"/>
      <c r="R16" s="49"/>
      <c r="S16" s="50"/>
    </row>
    <row r="17" s="1" customFormat="true" ht="20.25" hidden="false" customHeight="true" outlineLevel="0" collapsed="false">
      <c r="A17" s="51"/>
      <c r="B17" s="52"/>
      <c r="C17" s="52"/>
      <c r="D17" s="52"/>
      <c r="E17" s="53" t="s">
        <v>17</v>
      </c>
      <c r="F17" s="52"/>
      <c r="G17" s="52"/>
      <c r="H17" s="52"/>
      <c r="I17" s="52"/>
      <c r="J17" s="52"/>
      <c r="K17" s="52"/>
      <c r="L17" s="52"/>
      <c r="M17" s="52"/>
      <c r="N17" s="52"/>
      <c r="O17" s="14"/>
      <c r="P17" s="52"/>
      <c r="Q17" s="52"/>
      <c r="R17" s="52"/>
      <c r="S17" s="54"/>
    </row>
    <row r="18" s="1" customFormat="true" ht="21.75" hidden="false" customHeight="true" outlineLevel="0" collapsed="false">
      <c r="A18" s="55" t="s">
        <v>18</v>
      </c>
      <c r="B18" s="56"/>
      <c r="C18" s="56"/>
      <c r="D18" s="57"/>
      <c r="E18" s="58" t="s">
        <v>19</v>
      </c>
      <c r="F18" s="57"/>
      <c r="G18" s="58" t="s">
        <v>20</v>
      </c>
      <c r="H18" s="56"/>
      <c r="I18" s="57"/>
      <c r="J18" s="58" t="s">
        <v>21</v>
      </c>
      <c r="K18" s="56"/>
      <c r="L18" s="58" t="s">
        <v>22</v>
      </c>
      <c r="M18" s="56"/>
      <c r="N18" s="56"/>
      <c r="O18" s="56"/>
      <c r="P18" s="57"/>
      <c r="Q18" s="58" t="s">
        <v>23</v>
      </c>
      <c r="R18" s="56"/>
      <c r="S18" s="59"/>
    </row>
    <row r="19" s="1" customFormat="true" ht="19.5" hidden="false" customHeight="true" outlineLevel="0" collapsed="false">
      <c r="A19" s="60"/>
      <c r="B19" s="61"/>
      <c r="C19" s="61"/>
      <c r="D19" s="184" t="n">
        <v>0</v>
      </c>
      <c r="E19" s="185" t="n">
        <v>0</v>
      </c>
      <c r="F19" s="64"/>
      <c r="G19" s="65"/>
      <c r="H19" s="61"/>
      <c r="I19" s="184" t="n">
        <v>0</v>
      </c>
      <c r="J19" s="185" t="n">
        <v>0</v>
      </c>
      <c r="K19" s="66"/>
      <c r="L19" s="65"/>
      <c r="M19" s="61"/>
      <c r="N19" s="61"/>
      <c r="O19" s="67"/>
      <c r="P19" s="184" t="n">
        <v>0</v>
      </c>
      <c r="Q19" s="65"/>
      <c r="R19" s="186" t="n">
        <v>0</v>
      </c>
      <c r="S19" s="69"/>
    </row>
    <row r="20" s="1" customFormat="true" ht="20.25" hidden="false" customHeight="true" outlineLevel="0" collapsed="false">
      <c r="A20" s="51"/>
      <c r="B20" s="52"/>
      <c r="C20" s="52"/>
      <c r="D20" s="52"/>
      <c r="E20" s="53" t="s">
        <v>24</v>
      </c>
      <c r="F20" s="52"/>
      <c r="G20" s="52"/>
      <c r="H20" s="52"/>
      <c r="I20" s="52"/>
      <c r="J20" s="70" t="s">
        <v>25</v>
      </c>
      <c r="K20" s="52"/>
      <c r="L20" s="52"/>
      <c r="M20" s="52"/>
      <c r="N20" s="52"/>
      <c r="O20" s="49"/>
      <c r="P20" s="52"/>
      <c r="Q20" s="52"/>
      <c r="R20" s="52"/>
      <c r="S20" s="54"/>
    </row>
    <row r="21" s="1" customFormat="true" ht="19.5" hidden="false" customHeight="true" outlineLevel="0" collapsed="false">
      <c r="A21" s="71" t="s">
        <v>26</v>
      </c>
      <c r="B21" s="72"/>
      <c r="C21" s="73" t="s">
        <v>27</v>
      </c>
      <c r="D21" s="74"/>
      <c r="E21" s="74"/>
      <c r="F21" s="75"/>
      <c r="G21" s="71" t="s">
        <v>28</v>
      </c>
      <c r="H21" s="76"/>
      <c r="I21" s="73" t="s">
        <v>29</v>
      </c>
      <c r="J21" s="74"/>
      <c r="K21" s="74"/>
      <c r="L21" s="71" t="s">
        <v>30</v>
      </c>
      <c r="M21" s="76"/>
      <c r="N21" s="73" t="s">
        <v>31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2</v>
      </c>
      <c r="B22" s="79" t="s">
        <v>33</v>
      </c>
      <c r="C22" s="80"/>
      <c r="D22" s="81" t="s">
        <v>34</v>
      </c>
      <c r="E22" s="82"/>
      <c r="F22" s="83"/>
      <c r="G22" s="78" t="s">
        <v>35</v>
      </c>
      <c r="H22" s="84" t="s">
        <v>36</v>
      </c>
      <c r="I22" s="85"/>
      <c r="J22" s="86"/>
      <c r="K22" s="87"/>
      <c r="L22" s="78" t="s">
        <v>37</v>
      </c>
      <c r="M22" s="187" t="s">
        <v>38</v>
      </c>
      <c r="N22" s="93"/>
      <c r="O22" s="93"/>
      <c r="P22" s="93"/>
      <c r="Q22" s="188" t="n">
        <v>0.03</v>
      </c>
      <c r="R22" s="82"/>
      <c r="S22" s="83"/>
    </row>
    <row r="23" s="1" customFormat="true" ht="19.5" hidden="false" customHeight="true" outlineLevel="0" collapsed="false">
      <c r="A23" s="78" t="s">
        <v>39</v>
      </c>
      <c r="B23" s="89"/>
      <c r="C23" s="90"/>
      <c r="D23" s="81" t="s">
        <v>40</v>
      </c>
      <c r="E23" s="82"/>
      <c r="F23" s="83"/>
      <c r="G23" s="78" t="s">
        <v>41</v>
      </c>
      <c r="H23" s="17" t="s">
        <v>42</v>
      </c>
      <c r="I23" s="85"/>
      <c r="J23" s="86"/>
      <c r="K23" s="87"/>
      <c r="L23" s="78" t="s">
        <v>43</v>
      </c>
      <c r="M23" s="187" t="s">
        <v>44</v>
      </c>
      <c r="N23" s="93"/>
      <c r="O23" s="17"/>
      <c r="P23" s="93"/>
      <c r="Q23" s="188"/>
      <c r="R23" s="82"/>
      <c r="S23" s="83"/>
    </row>
    <row r="24" s="1" customFormat="true" ht="19.5" hidden="false" customHeight="true" outlineLevel="0" collapsed="false">
      <c r="A24" s="78" t="s">
        <v>45</v>
      </c>
      <c r="B24" s="79" t="s">
        <v>46</v>
      </c>
      <c r="C24" s="80"/>
      <c r="D24" s="81" t="s">
        <v>34</v>
      </c>
      <c r="E24" s="82"/>
      <c r="F24" s="83"/>
      <c r="G24" s="78" t="s">
        <v>47</v>
      </c>
      <c r="H24" s="84" t="s">
        <v>48</v>
      </c>
      <c r="I24" s="85"/>
      <c r="J24" s="86"/>
      <c r="K24" s="87"/>
      <c r="L24" s="78" t="s">
        <v>49</v>
      </c>
      <c r="M24" s="187" t="s">
        <v>50</v>
      </c>
      <c r="N24" s="93"/>
      <c r="O24" s="93"/>
      <c r="P24" s="93"/>
      <c r="Q24" s="188"/>
      <c r="R24" s="82"/>
      <c r="S24" s="83"/>
    </row>
    <row r="25" s="1" customFormat="true" ht="19.5" hidden="false" customHeight="true" outlineLevel="0" collapsed="false">
      <c r="A25" s="78" t="s">
        <v>51</v>
      </c>
      <c r="B25" s="89"/>
      <c r="C25" s="90"/>
      <c r="D25" s="81" t="s">
        <v>40</v>
      </c>
      <c r="E25" s="82"/>
      <c r="F25" s="83"/>
      <c r="G25" s="78" t="s">
        <v>52</v>
      </c>
      <c r="H25" s="84"/>
      <c r="I25" s="85"/>
      <c r="J25" s="86"/>
      <c r="K25" s="87"/>
      <c r="L25" s="78" t="s">
        <v>53</v>
      </c>
      <c r="M25" s="187" t="s">
        <v>54</v>
      </c>
      <c r="N25" s="93"/>
      <c r="O25" s="17"/>
      <c r="P25" s="93"/>
      <c r="Q25" s="188"/>
      <c r="R25" s="82"/>
      <c r="S25" s="83"/>
    </row>
    <row r="26" s="1" customFormat="true" ht="19.5" hidden="false" customHeight="true" outlineLevel="0" collapsed="false">
      <c r="A26" s="78" t="s">
        <v>55</v>
      </c>
      <c r="B26" s="79" t="s">
        <v>56</v>
      </c>
      <c r="C26" s="80"/>
      <c r="D26" s="81" t="s">
        <v>34</v>
      </c>
      <c r="E26" s="82"/>
      <c r="F26" s="83"/>
      <c r="G26" s="92"/>
      <c r="H26" s="93"/>
      <c r="I26" s="85"/>
      <c r="J26" s="94"/>
      <c r="K26" s="87"/>
      <c r="L26" s="78" t="s">
        <v>57</v>
      </c>
      <c r="M26" s="187" t="s">
        <v>58</v>
      </c>
      <c r="N26" s="93"/>
      <c r="O26" s="93"/>
      <c r="P26" s="93"/>
      <c r="Q26" s="188"/>
      <c r="R26" s="82"/>
      <c r="S26" s="83"/>
    </row>
    <row r="27" s="1" customFormat="true" ht="19.5" hidden="false" customHeight="true" outlineLevel="0" collapsed="false">
      <c r="A27" s="78" t="s">
        <v>59</v>
      </c>
      <c r="B27" s="89"/>
      <c r="C27" s="90"/>
      <c r="D27" s="81" t="s">
        <v>40</v>
      </c>
      <c r="E27" s="82"/>
      <c r="F27" s="83"/>
      <c r="G27" s="92"/>
      <c r="H27" s="93"/>
      <c r="I27" s="85"/>
      <c r="J27" s="94"/>
      <c r="K27" s="87"/>
      <c r="L27" s="78" t="s">
        <v>60</v>
      </c>
      <c r="M27" s="84" t="s">
        <v>61</v>
      </c>
      <c r="N27" s="93"/>
      <c r="O27" s="17"/>
      <c r="P27" s="93"/>
      <c r="Q27" s="85"/>
      <c r="R27" s="82"/>
      <c r="S27" s="83"/>
    </row>
    <row r="28" s="1" customFormat="true" ht="19.5" hidden="false" customHeight="true" outlineLevel="0" collapsed="false">
      <c r="A28" s="78" t="s">
        <v>62</v>
      </c>
      <c r="B28" s="95" t="s">
        <v>63</v>
      </c>
      <c r="C28" s="93"/>
      <c r="D28" s="85"/>
      <c r="E28" s="96"/>
      <c r="F28" s="54"/>
      <c r="G28" s="78" t="s">
        <v>64</v>
      </c>
      <c r="H28" s="95" t="s">
        <v>65</v>
      </c>
      <c r="I28" s="85"/>
      <c r="J28" s="97"/>
      <c r="K28" s="98"/>
      <c r="L28" s="78" t="s">
        <v>66</v>
      </c>
      <c r="M28" s="95" t="s">
        <v>67</v>
      </c>
      <c r="N28" s="93"/>
      <c r="O28" s="93"/>
      <c r="P28" s="93"/>
      <c r="Q28" s="85"/>
      <c r="R28" s="96"/>
      <c r="S28" s="54"/>
    </row>
    <row r="29" s="1" customFormat="true" ht="19.5" hidden="false" customHeight="true" outlineLevel="0" collapsed="false">
      <c r="A29" s="99" t="s">
        <v>68</v>
      </c>
      <c r="B29" s="100" t="s">
        <v>69</v>
      </c>
      <c r="C29" s="101"/>
      <c r="D29" s="102"/>
      <c r="E29" s="103"/>
      <c r="F29" s="104"/>
      <c r="G29" s="99" t="s">
        <v>70</v>
      </c>
      <c r="H29" s="100" t="s">
        <v>71</v>
      </c>
      <c r="I29" s="102"/>
      <c r="J29" s="105"/>
      <c r="K29" s="106"/>
      <c r="L29" s="99" t="s">
        <v>72</v>
      </c>
      <c r="M29" s="100" t="s">
        <v>73</v>
      </c>
      <c r="N29" s="101"/>
      <c r="O29" s="49"/>
      <c r="P29" s="101"/>
      <c r="Q29" s="102"/>
      <c r="R29" s="103"/>
      <c r="S29" s="104"/>
    </row>
    <row r="30" s="1" customFormat="true" ht="19.5" hidden="false" customHeight="true" outlineLevel="0" collapsed="false">
      <c r="A30" s="107"/>
      <c r="B30" s="108"/>
      <c r="C30" s="109" t="s">
        <v>74</v>
      </c>
      <c r="D30" s="110"/>
      <c r="E30" s="110"/>
      <c r="F30" s="110"/>
      <c r="G30" s="110"/>
      <c r="H30" s="110"/>
      <c r="I30" s="110"/>
      <c r="J30" s="110"/>
      <c r="K30" s="110"/>
      <c r="L30" s="71" t="s">
        <v>75</v>
      </c>
      <c r="M30" s="111"/>
      <c r="N30" s="74" t="s">
        <v>76</v>
      </c>
      <c r="O30" s="112"/>
      <c r="P30" s="112"/>
      <c r="Q30" s="112"/>
      <c r="R30" s="113"/>
      <c r="S30" s="114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5"/>
      <c r="M31" s="116" t="s">
        <v>77</v>
      </c>
      <c r="N31" s="117"/>
      <c r="O31" s="118" t="s">
        <v>78</v>
      </c>
      <c r="P31" s="117"/>
      <c r="Q31" s="118" t="s">
        <v>79</v>
      </c>
      <c r="R31" s="118" t="s">
        <v>80</v>
      </c>
      <c r="S31" s="119"/>
    </row>
    <row r="32" s="1" customFormat="true" ht="12.75" hidden="false" customHeight="true" outlineLevel="0" collapsed="false">
      <c r="A32" s="120"/>
      <c r="B32" s="2"/>
      <c r="C32" s="2"/>
      <c r="D32" s="2"/>
      <c r="E32" s="2"/>
      <c r="F32" s="2"/>
      <c r="G32" s="2"/>
      <c r="H32" s="2"/>
      <c r="I32" s="2"/>
      <c r="J32" s="2"/>
      <c r="K32" s="2"/>
      <c r="L32" s="121"/>
      <c r="M32" s="122" t="s">
        <v>81</v>
      </c>
      <c r="N32" s="123"/>
      <c r="O32" s="124" t="n">
        <v>15</v>
      </c>
      <c r="P32" s="125"/>
      <c r="Q32" s="125"/>
      <c r="R32" s="125"/>
      <c r="S32" s="126"/>
    </row>
    <row r="33" s="1" customFormat="true" ht="12.75" hidden="false" customHeight="true" outlineLevel="0" collapsed="false">
      <c r="A33" s="120"/>
      <c r="B33" s="2"/>
      <c r="C33" s="2"/>
      <c r="D33" s="2"/>
      <c r="E33" s="2"/>
      <c r="F33" s="2"/>
      <c r="G33" s="2"/>
      <c r="H33" s="2"/>
      <c r="I33" s="2"/>
      <c r="J33" s="2"/>
      <c r="K33" s="2"/>
      <c r="L33" s="121"/>
      <c r="M33" s="127" t="s">
        <v>82</v>
      </c>
      <c r="N33" s="128"/>
      <c r="O33" s="129" t="n">
        <v>21</v>
      </c>
      <c r="P33" s="130"/>
      <c r="Q33" s="130"/>
      <c r="R33" s="130"/>
      <c r="S33" s="131"/>
    </row>
    <row r="34" s="1" customFormat="true" ht="19.5" hidden="false" customHeight="true" outlineLevel="0" collapsed="false">
      <c r="A34" s="120"/>
      <c r="B34" s="2"/>
      <c r="C34" s="2"/>
      <c r="D34" s="2"/>
      <c r="E34" s="2"/>
      <c r="F34" s="2"/>
      <c r="G34" s="2"/>
      <c r="H34" s="2"/>
      <c r="I34" s="2"/>
      <c r="J34" s="2"/>
      <c r="K34" s="2"/>
      <c r="L34" s="132"/>
      <c r="M34" s="133" t="s">
        <v>83</v>
      </c>
      <c r="N34" s="134"/>
      <c r="O34" s="135"/>
      <c r="P34" s="134"/>
      <c r="Q34" s="136"/>
      <c r="R34" s="137"/>
      <c r="S34" s="138"/>
    </row>
    <row r="35" s="1" customFormat="true" ht="19.5" hidden="false" customHeight="true" outlineLevel="0" collapsed="false">
      <c r="A35" s="120"/>
      <c r="B35" s="2"/>
      <c r="C35" s="2"/>
      <c r="D35" s="2"/>
      <c r="E35" s="2"/>
      <c r="F35" s="2"/>
      <c r="G35" s="2"/>
      <c r="H35" s="2"/>
      <c r="I35" s="2"/>
      <c r="J35" s="2"/>
      <c r="K35" s="2"/>
      <c r="L35" s="139" t="s">
        <v>84</v>
      </c>
      <c r="M35" s="140"/>
      <c r="N35" s="141" t="s">
        <v>85</v>
      </c>
      <c r="O35" s="142"/>
      <c r="P35" s="140"/>
      <c r="Q35" s="140"/>
      <c r="R35" s="140"/>
      <c r="S35" s="143"/>
    </row>
    <row r="36" s="1" customFormat="true" ht="14.25" hidden="false" customHeight="true" outlineLevel="0" collapsed="false">
      <c r="A36" s="120"/>
      <c r="B36" s="2"/>
      <c r="C36" s="2"/>
      <c r="D36" s="2"/>
      <c r="E36" s="2"/>
      <c r="F36" s="2"/>
      <c r="G36" s="2"/>
      <c r="H36" s="2"/>
      <c r="I36" s="2"/>
      <c r="J36" s="2"/>
      <c r="K36" s="2"/>
      <c r="L36" s="121"/>
      <c r="M36" s="144" t="s">
        <v>86</v>
      </c>
      <c r="N36" s="145"/>
      <c r="O36" s="145"/>
      <c r="P36" s="145"/>
      <c r="Q36" s="145"/>
      <c r="R36" s="146"/>
      <c r="S36" s="147"/>
    </row>
    <row r="37" s="1" customFormat="true" ht="14.25" hidden="false" customHeight="true" outlineLevel="0" collapsed="false">
      <c r="A37" s="120"/>
      <c r="B37" s="2"/>
      <c r="C37" s="2"/>
      <c r="D37" s="2"/>
      <c r="E37" s="2"/>
      <c r="F37" s="2"/>
      <c r="G37" s="2"/>
      <c r="H37" s="2"/>
      <c r="I37" s="2"/>
      <c r="J37" s="2"/>
      <c r="K37" s="2"/>
      <c r="L37" s="121"/>
      <c r="M37" s="144" t="s">
        <v>87</v>
      </c>
      <c r="N37" s="145"/>
      <c r="O37" s="145"/>
      <c r="P37" s="145"/>
      <c r="Q37" s="145"/>
      <c r="R37" s="146"/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8</v>
      </c>
      <c r="N38" s="152"/>
      <c r="O38" s="152"/>
      <c r="P38" s="152"/>
      <c r="Q38" s="152"/>
      <c r="R38" s="153"/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9" t="s">
        <v>142</v>
      </c>
      <c r="B1" s="190"/>
      <c r="C1" s="190"/>
      <c r="D1" s="190"/>
      <c r="E1" s="190"/>
      <c r="F1" s="190"/>
      <c r="G1" s="190"/>
    </row>
    <row r="2" s="1" customFormat="true" ht="17.25" hidden="false" customHeight="true" outlineLevel="0" collapsed="false">
      <c r="A2" s="159" t="s">
        <v>143</v>
      </c>
      <c r="B2" s="160"/>
      <c r="C2" s="160"/>
      <c r="D2" s="190"/>
      <c r="E2" s="190"/>
      <c r="F2" s="190"/>
      <c r="G2" s="190"/>
    </row>
    <row r="3" s="1" customFormat="true" ht="12.75" hidden="false" customHeight="true" outlineLevel="0" collapsed="false">
      <c r="A3" s="159" t="s">
        <v>344</v>
      </c>
      <c r="B3" s="160"/>
      <c r="C3" s="160" t="s">
        <v>145</v>
      </c>
      <c r="D3" s="190"/>
      <c r="E3" s="190"/>
      <c r="F3" s="190"/>
      <c r="G3" s="190"/>
    </row>
    <row r="4" s="1" customFormat="true" ht="12.75" hidden="false" customHeight="true" outlineLevel="0" collapsed="false">
      <c r="A4" s="159" t="s">
        <v>345</v>
      </c>
      <c r="B4" s="159" t="s">
        <v>1711</v>
      </c>
      <c r="C4" s="160" t="s">
        <v>146</v>
      </c>
      <c r="D4" s="190"/>
      <c r="E4" s="190"/>
      <c r="F4" s="190"/>
      <c r="G4" s="190"/>
    </row>
    <row r="5" s="1" customFormat="true" ht="12.75" hidden="false" customHeight="true" outlineLevel="0" collapsed="false">
      <c r="A5" s="160" t="s">
        <v>1409</v>
      </c>
      <c r="B5" s="160"/>
      <c r="C5" s="160" t="s">
        <v>148</v>
      </c>
      <c r="D5" s="190"/>
      <c r="E5" s="190"/>
      <c r="F5" s="190"/>
      <c r="G5" s="190"/>
    </row>
    <row r="6" s="1" customFormat="true" ht="6" hidden="false" customHeight="true" outlineLevel="0" collapsed="false">
      <c r="A6" s="190"/>
      <c r="B6" s="190"/>
      <c r="C6" s="190"/>
      <c r="D6" s="190"/>
      <c r="E6" s="190"/>
      <c r="F6" s="190"/>
      <c r="G6" s="190"/>
    </row>
    <row r="7" s="1" customFormat="true" ht="22.5" hidden="false" customHeight="true" outlineLevel="0" collapsed="false">
      <c r="A7" s="191" t="s">
        <v>100</v>
      </c>
      <c r="B7" s="191" t="s">
        <v>149</v>
      </c>
      <c r="C7" s="191" t="s">
        <v>150</v>
      </c>
      <c r="D7" s="191" t="s">
        <v>40</v>
      </c>
      <c r="E7" s="191" t="s">
        <v>151</v>
      </c>
      <c r="F7" s="191" t="s">
        <v>152</v>
      </c>
      <c r="G7" s="191" t="s">
        <v>153</v>
      </c>
    </row>
    <row r="8" s="1" customFormat="true" ht="12.75" hidden="false" customHeight="true" outlineLevel="0" collapsed="false">
      <c r="A8" s="191" t="s">
        <v>32</v>
      </c>
      <c r="B8" s="191" t="s">
        <v>39</v>
      </c>
      <c r="C8" s="191" t="s">
        <v>45</v>
      </c>
      <c r="D8" s="191" t="s">
        <v>51</v>
      </c>
      <c r="E8" s="191" t="s">
        <v>55</v>
      </c>
      <c r="F8" s="191" t="s">
        <v>59</v>
      </c>
      <c r="G8" s="191" t="s">
        <v>62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230" t="s">
        <v>46</v>
      </c>
      <c r="B10" s="230" t="s">
        <v>347</v>
      </c>
      <c r="C10" s="231"/>
      <c r="D10" s="231"/>
      <c r="E10" s="231"/>
      <c r="F10" s="232"/>
      <c r="G10" s="232" t="n">
        <v>0</v>
      </c>
    </row>
    <row r="11" s="1" customFormat="true" ht="15" hidden="false" customHeight="true" outlineLevel="0" collapsed="false">
      <c r="A11" s="233" t="s">
        <v>1655</v>
      </c>
      <c r="B11" s="233" t="s">
        <v>1712</v>
      </c>
      <c r="C11" s="234"/>
      <c r="D11" s="234"/>
      <c r="E11" s="234"/>
      <c r="F11" s="235"/>
      <c r="G11" s="235" t="n">
        <v>0</v>
      </c>
    </row>
    <row r="12" s="1" customFormat="true" ht="21" hidden="false" customHeight="true" outlineLevel="0" collapsed="false">
      <c r="A12" s="195"/>
      <c r="B12" s="195" t="s">
        <v>156</v>
      </c>
      <c r="C12" s="196"/>
      <c r="D12" s="196"/>
      <c r="E12" s="196"/>
      <c r="F12" s="197"/>
      <c r="G12" s="197" t="n">
        <v>0</v>
      </c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G10" activeCellId="0" sqref="G10"/>
    </sheetView>
  </sheetViews>
  <sheetFormatPr defaultColWidth="10.5" defaultRowHeight="12" zeroHeight="false" outlineLevelRow="0" outlineLevelCol="0"/>
  <cols>
    <col collapsed="false" customWidth="true" hidden="false" outlineLevel="0" max="1" min="1" style="239" width="7.33"/>
    <col collapsed="false" customWidth="true" hidden="false" outlineLevel="0" max="2" min="2" style="240" width="7.33"/>
    <col collapsed="false" customWidth="true" hidden="false" outlineLevel="0" max="3" min="3" style="240" width="12.82"/>
    <col collapsed="false" customWidth="true" hidden="false" outlineLevel="0" max="4" min="4" style="240" width="57.65"/>
    <col collapsed="false" customWidth="true" hidden="false" outlineLevel="0" max="5" min="5" style="240" width="5.16"/>
    <col collapsed="false" customWidth="true" hidden="false" outlineLevel="0" max="6" min="6" style="241" width="9.82"/>
    <col collapsed="false" customWidth="true" hidden="false" outlineLevel="0" max="7" min="7" style="242" width="9.82"/>
    <col collapsed="false" customWidth="true" hidden="false" outlineLevel="0" max="8" min="8" style="242" width="11.49"/>
    <col collapsed="false" customWidth="true" hidden="false" outlineLevel="0" max="10" min="9" style="242" width="14.49"/>
    <col collapsed="false" customWidth="true" hidden="false" outlineLevel="0" max="11" min="11" style="243" width="9.82"/>
    <col collapsed="false" customWidth="true" hidden="false" outlineLevel="0" max="12" min="12" style="241" width="10.65"/>
    <col collapsed="false" customWidth="false" hidden="false" outlineLevel="0" max="257" min="13" style="2" width="10.49"/>
  </cols>
  <sheetData>
    <row r="1" s="1" customFormat="true" ht="20.25" hidden="false" customHeight="true" outlineLevel="0" collapsed="false">
      <c r="A1" s="189" t="s">
        <v>157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</row>
    <row r="2" s="1" customFormat="true" ht="12.75" hidden="false" customHeight="true" outlineLevel="0" collapsed="false">
      <c r="A2" s="159" t="s">
        <v>143</v>
      </c>
      <c r="B2" s="160"/>
      <c r="C2" s="160"/>
      <c r="D2" s="160"/>
      <c r="E2" s="160"/>
      <c r="F2" s="160"/>
      <c r="G2" s="190"/>
      <c r="H2" s="190"/>
      <c r="I2" s="190"/>
      <c r="J2" s="190"/>
      <c r="K2" s="190"/>
      <c r="L2" s="190"/>
    </row>
    <row r="3" s="1" customFormat="true" ht="12.75" hidden="false" customHeight="true" outlineLevel="0" collapsed="false">
      <c r="A3" s="159" t="s">
        <v>344</v>
      </c>
      <c r="B3" s="160"/>
      <c r="C3" s="160"/>
      <c r="D3" s="160"/>
      <c r="E3" s="160"/>
      <c r="F3" s="160" t="s">
        <v>145</v>
      </c>
      <c r="G3" s="190"/>
      <c r="H3" s="190"/>
      <c r="I3" s="190"/>
      <c r="J3" s="190"/>
      <c r="K3" s="190"/>
      <c r="L3" s="190"/>
    </row>
    <row r="4" s="1" customFormat="true" ht="12.75" hidden="false" customHeight="true" outlineLevel="0" collapsed="false">
      <c r="A4" s="159" t="s">
        <v>345</v>
      </c>
      <c r="B4" s="160"/>
      <c r="C4" s="159" t="s">
        <v>1711</v>
      </c>
      <c r="D4" s="160"/>
      <c r="E4" s="160"/>
      <c r="F4" s="160" t="s">
        <v>146</v>
      </c>
      <c r="G4" s="190"/>
      <c r="H4" s="190"/>
      <c r="I4" s="190"/>
      <c r="J4" s="190"/>
      <c r="K4" s="190"/>
      <c r="L4" s="190"/>
    </row>
    <row r="5" s="1" customFormat="true" ht="12.75" hidden="false" customHeight="true" outlineLevel="0" collapsed="false">
      <c r="A5" s="160" t="s">
        <v>1409</v>
      </c>
      <c r="B5" s="160"/>
      <c r="C5" s="160"/>
      <c r="D5" s="160"/>
      <c r="E5" s="160"/>
      <c r="F5" s="160" t="s">
        <v>148</v>
      </c>
      <c r="G5" s="190"/>
      <c r="H5" s="190"/>
      <c r="I5" s="190"/>
      <c r="J5" s="190"/>
      <c r="K5" s="190"/>
      <c r="L5" s="190"/>
    </row>
    <row r="6" s="1" customFormat="true" ht="6.75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</row>
    <row r="7" s="1" customFormat="true" ht="24.75" hidden="false" customHeight="true" outlineLevel="0" collapsed="false">
      <c r="A7" s="198" t="s">
        <v>158</v>
      </c>
      <c r="B7" s="198" t="s">
        <v>159</v>
      </c>
      <c r="C7" s="198" t="s">
        <v>160</v>
      </c>
      <c r="D7" s="198" t="s">
        <v>149</v>
      </c>
      <c r="E7" s="198" t="s">
        <v>161</v>
      </c>
      <c r="F7" s="198" t="s">
        <v>162</v>
      </c>
      <c r="G7" s="198" t="s">
        <v>163</v>
      </c>
      <c r="H7" s="198" t="s">
        <v>164</v>
      </c>
      <c r="I7" s="198" t="s">
        <v>165</v>
      </c>
      <c r="J7" s="198" t="s">
        <v>151</v>
      </c>
      <c r="K7" s="198" t="s">
        <v>166</v>
      </c>
      <c r="L7" s="198" t="s">
        <v>152</v>
      </c>
    </row>
    <row r="8" s="1" customFormat="true" ht="12.75" hidden="false" customHeight="true" outlineLevel="0" collapsed="false">
      <c r="A8" s="198" t="s">
        <v>32</v>
      </c>
      <c r="B8" s="198" t="s">
        <v>39</v>
      </c>
      <c r="C8" s="198" t="s">
        <v>45</v>
      </c>
      <c r="D8" s="198" t="s">
        <v>51</v>
      </c>
      <c r="E8" s="198" t="s">
        <v>55</v>
      </c>
      <c r="F8" s="198" t="s">
        <v>59</v>
      </c>
      <c r="G8" s="198" t="s">
        <v>62</v>
      </c>
      <c r="H8" s="198" t="s">
        <v>35</v>
      </c>
      <c r="I8" s="198" t="s">
        <v>41</v>
      </c>
      <c r="J8" s="198" t="s">
        <v>47</v>
      </c>
      <c r="K8" s="198" t="s">
        <v>52</v>
      </c>
      <c r="L8" s="198" t="s">
        <v>64</v>
      </c>
    </row>
    <row r="9" s="1" customFormat="true" ht="6" hidden="false" customHeight="true" outlineLevel="0" collapsed="false">
      <c r="A9" s="190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</row>
    <row r="10" s="1" customFormat="true" ht="21" hidden="false" customHeight="true" outlineLevel="0" collapsed="false">
      <c r="A10" s="199"/>
      <c r="B10" s="200"/>
      <c r="C10" s="200" t="s">
        <v>46</v>
      </c>
      <c r="D10" s="200" t="s">
        <v>347</v>
      </c>
      <c r="E10" s="200"/>
      <c r="F10" s="201"/>
      <c r="G10" s="202"/>
      <c r="H10" s="202"/>
      <c r="I10" s="202"/>
      <c r="J10" s="202"/>
      <c r="K10" s="203"/>
      <c r="L10" s="201" t="n">
        <v>0</v>
      </c>
    </row>
    <row r="11" s="1" customFormat="true" ht="13.5" hidden="false" customHeight="true" outlineLevel="0" collapsed="false">
      <c r="A11" s="199"/>
      <c r="B11" s="200"/>
      <c r="C11" s="200" t="s">
        <v>1655</v>
      </c>
      <c r="D11" s="200" t="s">
        <v>1712</v>
      </c>
      <c r="E11" s="200"/>
      <c r="F11" s="201"/>
      <c r="G11" s="202"/>
      <c r="H11" s="202"/>
      <c r="I11" s="202"/>
      <c r="J11" s="202"/>
      <c r="K11" s="203"/>
      <c r="L11" s="201" t="n">
        <v>0</v>
      </c>
    </row>
    <row r="12" s="1" customFormat="true" ht="13.5" hidden="false" customHeight="true" outlineLevel="0" collapsed="false">
      <c r="A12" s="204" t="n">
        <v>1</v>
      </c>
      <c r="B12" s="205" t="s">
        <v>1655</v>
      </c>
      <c r="C12" s="205" t="s">
        <v>1713</v>
      </c>
      <c r="D12" s="205" t="s">
        <v>1714</v>
      </c>
      <c r="E12" s="205" t="s">
        <v>1715</v>
      </c>
      <c r="F12" s="206" t="n">
        <v>1</v>
      </c>
      <c r="G12" s="207"/>
      <c r="H12" s="207"/>
      <c r="I12" s="207"/>
      <c r="J12" s="207"/>
      <c r="K12" s="208" t="n">
        <v>0</v>
      </c>
      <c r="L12" s="209" t="n">
        <v>0</v>
      </c>
    </row>
    <row r="13" s="1" customFormat="true" ht="13.5" hidden="false" customHeight="true" outlineLevel="0" collapsed="false">
      <c r="A13" s="222"/>
      <c r="B13" s="223"/>
      <c r="C13" s="223"/>
      <c r="D13" s="223" t="s">
        <v>1716</v>
      </c>
      <c r="E13" s="223"/>
      <c r="F13" s="224" t="n">
        <v>1</v>
      </c>
      <c r="G13" s="225"/>
      <c r="H13" s="225"/>
      <c r="I13" s="225"/>
      <c r="J13" s="225"/>
      <c r="K13" s="226"/>
      <c r="L13" s="227"/>
    </row>
    <row r="14" s="1" customFormat="true" ht="21" hidden="false" customHeight="true" outlineLevel="0" collapsed="false">
      <c r="A14" s="228"/>
      <c r="B14" s="195"/>
      <c r="C14" s="195"/>
      <c r="D14" s="195" t="s">
        <v>156</v>
      </c>
      <c r="E14" s="195"/>
      <c r="F14" s="197"/>
      <c r="G14" s="196"/>
      <c r="H14" s="196"/>
      <c r="I14" s="196"/>
      <c r="J14" s="196"/>
      <c r="K14" s="229"/>
      <c r="L14" s="197" t="n"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328125" defaultRowHeight="12.75" zeroHeight="false" outlineLevelRow="0" outlineLevelCol="0"/>
  <cols>
    <col collapsed="false" customWidth="false" hidden="false" outlineLevel="0" max="1" min="1" style="328" width="9.33"/>
    <col collapsed="false" customWidth="true" hidden="false" outlineLevel="0" max="2" min="2" style="328" width="54.5"/>
    <col collapsed="false" customWidth="false" hidden="false" outlineLevel="0" max="3" min="3" style="328" width="9.33"/>
    <col collapsed="false" customWidth="true" hidden="false" outlineLevel="0" max="4" min="4" style="328" width="7.16"/>
    <col collapsed="false" customWidth="true" hidden="false" outlineLevel="0" max="5" min="5" style="328" width="5.16"/>
    <col collapsed="false" customWidth="true" hidden="false" outlineLevel="0" max="8" min="6" style="328" width="17.15"/>
    <col collapsed="false" customWidth="true" hidden="false" outlineLevel="0" max="9" min="9" style="329" width="14.33"/>
    <col collapsed="false" customWidth="false" hidden="false" outlineLevel="0" max="257" min="10" style="328" width="9.33"/>
  </cols>
  <sheetData>
    <row r="1" customFormat="false" ht="16.5" hidden="false" customHeight="false" outlineLevel="0" collapsed="false">
      <c r="A1" s="330" t="s">
        <v>1717</v>
      </c>
      <c r="B1" s="330"/>
      <c r="C1" s="330"/>
      <c r="D1" s="330"/>
      <c r="E1" s="330"/>
      <c r="F1" s="330"/>
      <c r="G1" s="330"/>
      <c r="H1" s="330"/>
      <c r="I1" s="330"/>
      <c r="J1" s="331"/>
      <c r="K1" s="331"/>
      <c r="L1" s="331"/>
      <c r="M1" s="331"/>
      <c r="N1" s="331"/>
      <c r="O1" s="331"/>
      <c r="P1" s="331"/>
      <c r="Q1" s="331"/>
      <c r="R1" s="331"/>
      <c r="S1" s="331"/>
      <c r="T1" s="331"/>
      <c r="U1" s="331"/>
      <c r="V1" s="331"/>
      <c r="W1" s="331"/>
      <c r="X1" s="331"/>
      <c r="Y1" s="331"/>
      <c r="Z1" s="331"/>
    </row>
    <row r="2" customFormat="false" ht="12.75" hidden="false" customHeight="false" outlineLevel="0" collapsed="false">
      <c r="A2" s="332"/>
      <c r="B2" s="333"/>
      <c r="C2" s="333"/>
      <c r="D2" s="333"/>
      <c r="E2" s="333"/>
      <c r="F2" s="334" t="s">
        <v>1718</v>
      </c>
      <c r="G2" s="334" t="s">
        <v>1719</v>
      </c>
      <c r="H2" s="334" t="s">
        <v>1720</v>
      </c>
      <c r="I2" s="335" t="s">
        <v>1721</v>
      </c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</row>
    <row r="3" customFormat="false" ht="12.75" hidden="false" customHeight="false" outlineLevel="0" collapsed="false">
      <c r="A3" s="336" t="s">
        <v>1722</v>
      </c>
      <c r="B3" s="336"/>
      <c r="C3" s="336"/>
      <c r="D3" s="336"/>
      <c r="E3" s="336"/>
      <c r="F3" s="337"/>
      <c r="G3" s="337"/>
      <c r="H3" s="337"/>
      <c r="I3" s="338"/>
      <c r="J3" s="331"/>
      <c r="K3" s="331"/>
      <c r="L3" s="331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  <c r="X3" s="331"/>
      <c r="Y3" s="331"/>
      <c r="Z3" s="331"/>
    </row>
    <row r="4" customFormat="false" ht="12.75" hidden="false" customHeight="false" outlineLevel="0" collapsed="false">
      <c r="A4" s="339"/>
      <c r="B4" s="340" t="s">
        <v>1723</v>
      </c>
      <c r="C4" s="340"/>
      <c r="D4" s="340"/>
      <c r="E4" s="340"/>
      <c r="F4" s="341" t="n">
        <f aca="false">G4+H4</f>
        <v>0</v>
      </c>
      <c r="G4" s="341" t="n">
        <f aca="false">'24.1_1.4.2 - výkaz vyměr'!G12</f>
        <v>0</v>
      </c>
      <c r="H4" s="341" t="n">
        <f aca="false">'24.1_1.4.2 - výkaz vyměr'!H12</f>
        <v>0</v>
      </c>
      <c r="I4" s="342" t="n">
        <f aca="false">'24.1_1.4.2 - výkaz vyměr'!I12</f>
        <v>0</v>
      </c>
      <c r="J4" s="331"/>
      <c r="K4" s="331"/>
      <c r="L4" s="331"/>
      <c r="M4" s="331"/>
      <c r="N4" s="331"/>
      <c r="O4" s="331"/>
      <c r="P4" s="331"/>
      <c r="Q4" s="331"/>
      <c r="R4" s="331"/>
      <c r="S4" s="331"/>
      <c r="T4" s="331"/>
      <c r="U4" s="331"/>
      <c r="V4" s="331"/>
      <c r="W4" s="331"/>
      <c r="X4" s="331"/>
      <c r="Y4" s="331"/>
      <c r="Z4" s="331"/>
    </row>
    <row r="5" customFormat="false" ht="12.75" hidden="false" customHeight="false" outlineLevel="0" collapsed="false">
      <c r="A5" s="339"/>
      <c r="B5" s="340" t="s">
        <v>1724</v>
      </c>
      <c r="C5" s="340"/>
      <c r="D5" s="340"/>
      <c r="E5" s="340"/>
      <c r="F5" s="341" t="n">
        <f aca="false">G5+H5</f>
        <v>0</v>
      </c>
      <c r="G5" s="341" t="n">
        <f aca="false">'24.1_1.4.2 - výkaz vyměr'!G17</f>
        <v>0</v>
      </c>
      <c r="H5" s="341" t="n">
        <f aca="false">'24.1_1.4.2 - výkaz vyměr'!H17</f>
        <v>0</v>
      </c>
      <c r="I5" s="342" t="n">
        <f aca="false">'24.1_1.4.2 - výkaz vyměr'!I17</f>
        <v>0.48904</v>
      </c>
      <c r="J5" s="331"/>
      <c r="K5" s="331"/>
      <c r="L5" s="331"/>
      <c r="M5" s="331"/>
      <c r="N5" s="331"/>
      <c r="O5" s="331"/>
      <c r="P5" s="331"/>
      <c r="Q5" s="331"/>
      <c r="R5" s="331"/>
      <c r="S5" s="331"/>
      <c r="T5" s="331"/>
      <c r="U5" s="331"/>
      <c r="V5" s="331"/>
      <c r="W5" s="331"/>
      <c r="X5" s="331"/>
      <c r="Y5" s="331"/>
      <c r="Z5" s="331"/>
    </row>
    <row r="6" customFormat="false" ht="12.75" hidden="false" customHeight="false" outlineLevel="0" collapsed="false">
      <c r="A6" s="339"/>
      <c r="B6" s="340" t="s">
        <v>1725</v>
      </c>
      <c r="C6" s="340"/>
      <c r="D6" s="340"/>
      <c r="E6" s="340"/>
      <c r="F6" s="341" t="n">
        <f aca="false">G6+H6</f>
        <v>0</v>
      </c>
      <c r="G6" s="341" t="n">
        <f aca="false">'24.1_1.4.2 - výkaz vyměr'!G27</f>
        <v>0</v>
      </c>
      <c r="H6" s="341" t="n">
        <f aca="false">'24.1_1.4.2 - výkaz vyměr'!H27</f>
        <v>0</v>
      </c>
      <c r="I6" s="342" t="n">
        <f aca="false">'24.1_1.4.2 - výkaz vyměr'!I27</f>
        <v>0.37567</v>
      </c>
      <c r="J6" s="331"/>
      <c r="K6" s="331"/>
      <c r="L6" s="331"/>
      <c r="M6" s="331"/>
      <c r="N6" s="331"/>
      <c r="O6" s="331"/>
      <c r="P6" s="331"/>
      <c r="Q6" s="331"/>
      <c r="R6" s="331"/>
      <c r="S6" s="331"/>
      <c r="T6" s="331"/>
      <c r="U6" s="331"/>
      <c r="V6" s="331"/>
      <c r="W6" s="331"/>
      <c r="X6" s="331"/>
      <c r="Y6" s="331"/>
      <c r="Z6" s="331"/>
    </row>
    <row r="7" customFormat="false" ht="12.75" hidden="false" customHeight="false" outlineLevel="0" collapsed="false">
      <c r="A7" s="339"/>
      <c r="B7" s="340" t="s">
        <v>1726</v>
      </c>
      <c r="C7" s="340"/>
      <c r="D7" s="340"/>
      <c r="E7" s="340"/>
      <c r="F7" s="341" t="n">
        <f aca="false">G7+H7</f>
        <v>0</v>
      </c>
      <c r="G7" s="341" t="n">
        <f aca="false">'24.1_1.4.2 - výkaz vyměr'!G37</f>
        <v>0</v>
      </c>
      <c r="H7" s="341" t="n">
        <f aca="false">'24.1_1.4.2 - výkaz vyměr'!H37</f>
        <v>0</v>
      </c>
      <c r="I7" s="342" t="n">
        <f aca="false">'24.1_1.4.2 - výkaz vyměr'!I37</f>
        <v>0.94614</v>
      </c>
      <c r="J7" s="331"/>
      <c r="K7" s="331"/>
      <c r="L7" s="331"/>
      <c r="M7" s="331"/>
      <c r="N7" s="331"/>
      <c r="O7" s="331"/>
      <c r="P7" s="331"/>
      <c r="Q7" s="331"/>
      <c r="R7" s="331"/>
      <c r="S7" s="331"/>
      <c r="T7" s="331"/>
      <c r="U7" s="331"/>
      <c r="V7" s="331"/>
      <c r="W7" s="331"/>
      <c r="X7" s="331"/>
      <c r="Y7" s="331"/>
      <c r="Z7" s="331"/>
    </row>
    <row r="8" customFormat="false" ht="12.75" hidden="false" customHeight="false" outlineLevel="0" collapsed="false">
      <c r="A8" s="339"/>
      <c r="B8" s="340" t="s">
        <v>1727</v>
      </c>
      <c r="C8" s="340"/>
      <c r="D8" s="340"/>
      <c r="E8" s="340"/>
      <c r="F8" s="341" t="n">
        <f aca="false">G8+H8</f>
        <v>0</v>
      </c>
      <c r="G8" s="341" t="n">
        <f aca="false">'24.1_1.4.2 - výkaz vyměr'!G57</f>
        <v>0</v>
      </c>
      <c r="H8" s="341" t="n">
        <f aca="false">'24.1_1.4.2 - výkaz vyměr'!H57</f>
        <v>0</v>
      </c>
      <c r="I8" s="342" t="n">
        <f aca="false">'24.1_1.4.2 - výkaz vyměr'!I57</f>
        <v>0.14873</v>
      </c>
      <c r="J8" s="331"/>
      <c r="K8" s="331"/>
      <c r="L8" s="331"/>
      <c r="M8" s="331"/>
      <c r="N8" s="331"/>
      <c r="O8" s="331"/>
      <c r="P8" s="331"/>
      <c r="Q8" s="331"/>
      <c r="R8" s="331"/>
      <c r="S8" s="331"/>
      <c r="T8" s="331"/>
      <c r="U8" s="331"/>
      <c r="V8" s="331"/>
      <c r="W8" s="331"/>
      <c r="X8" s="331"/>
      <c r="Y8" s="331"/>
      <c r="Z8" s="331"/>
    </row>
    <row r="9" customFormat="false" ht="12.75" hidden="false" customHeight="false" outlineLevel="0" collapsed="false">
      <c r="A9" s="339"/>
      <c r="B9" s="340" t="s">
        <v>1728</v>
      </c>
      <c r="C9" s="340"/>
      <c r="D9" s="340"/>
      <c r="E9" s="340"/>
      <c r="F9" s="341" t="n">
        <f aca="false">G9+H9</f>
        <v>0</v>
      </c>
      <c r="G9" s="341" t="n">
        <f aca="false">'24.1_1.4.2 - výkaz vyměr'!G76</f>
        <v>0</v>
      </c>
      <c r="H9" s="341" t="n">
        <f aca="false">'24.1_1.4.2 - výkaz vyměr'!H76</f>
        <v>0</v>
      </c>
      <c r="I9" s="342" t="n">
        <f aca="false">'24.1_1.4.2 - výkaz vyměr'!I76</f>
        <v>0.9232</v>
      </c>
      <c r="J9" s="331"/>
      <c r="K9" s="331"/>
      <c r="L9" s="331"/>
      <c r="M9" s="331"/>
      <c r="N9" s="331"/>
      <c r="O9" s="331"/>
      <c r="P9" s="331"/>
      <c r="Q9" s="331"/>
      <c r="R9" s="331"/>
      <c r="S9" s="331"/>
      <c r="T9" s="331"/>
      <c r="U9" s="331"/>
      <c r="V9" s="331"/>
      <c r="W9" s="331"/>
      <c r="X9" s="331"/>
      <c r="Y9" s="331"/>
      <c r="Z9" s="331"/>
    </row>
    <row r="10" customFormat="false" ht="12.75" hidden="false" customHeight="false" outlineLevel="0" collapsed="false">
      <c r="A10" s="339"/>
      <c r="B10" s="343"/>
      <c r="C10" s="343"/>
      <c r="D10" s="343"/>
      <c r="E10" s="343"/>
      <c r="F10" s="344"/>
      <c r="G10" s="344"/>
      <c r="H10" s="344"/>
      <c r="I10" s="342"/>
      <c r="J10" s="331"/>
      <c r="K10" s="331"/>
      <c r="L10" s="331"/>
      <c r="M10" s="331"/>
      <c r="N10" s="331"/>
      <c r="O10" s="331"/>
      <c r="P10" s="331"/>
      <c r="Q10" s="331"/>
      <c r="R10" s="331"/>
      <c r="S10" s="331"/>
      <c r="T10" s="331"/>
      <c r="U10" s="331"/>
      <c r="V10" s="331"/>
      <c r="W10" s="331"/>
      <c r="X10" s="331"/>
      <c r="Y10" s="331"/>
      <c r="Z10" s="331"/>
    </row>
    <row r="11" customFormat="false" ht="12.75" hidden="false" customHeight="false" outlineLevel="0" collapsed="false">
      <c r="A11" s="345" t="s">
        <v>1729</v>
      </c>
      <c r="B11" s="345"/>
      <c r="C11" s="345"/>
      <c r="D11" s="345"/>
      <c r="E11" s="345"/>
      <c r="F11" s="346" t="n">
        <f aca="false">G11+H11</f>
        <v>0</v>
      </c>
      <c r="G11" s="346" t="n">
        <f aca="false">SUM(G4:G9)</f>
        <v>0</v>
      </c>
      <c r="H11" s="346" t="n">
        <f aca="false">SUM(H4:H9)</f>
        <v>0</v>
      </c>
      <c r="I11" s="347" t="n">
        <f aca="false">SUM(I4:I9)</f>
        <v>2.88278</v>
      </c>
      <c r="J11" s="331"/>
      <c r="K11" s="331"/>
      <c r="L11" s="331"/>
      <c r="M11" s="331"/>
      <c r="N11" s="331"/>
      <c r="O11" s="331"/>
      <c r="P11" s="331"/>
      <c r="Q11" s="331"/>
      <c r="R11" s="331"/>
      <c r="S11" s="331"/>
      <c r="T11" s="331"/>
      <c r="U11" s="331"/>
      <c r="V11" s="331"/>
      <c r="W11" s="331"/>
      <c r="X11" s="331"/>
      <c r="Y11" s="331"/>
      <c r="Z11" s="331"/>
    </row>
    <row r="12" customFormat="false" ht="12.75" hidden="false" customHeight="false" outlineLevel="0" collapsed="false">
      <c r="A12" s="339"/>
      <c r="B12" s="343"/>
      <c r="C12" s="343"/>
      <c r="D12" s="343"/>
      <c r="E12" s="343"/>
      <c r="F12" s="344"/>
      <c r="G12" s="344"/>
      <c r="H12" s="344"/>
      <c r="I12" s="342"/>
      <c r="J12" s="331"/>
      <c r="K12" s="331"/>
      <c r="L12" s="331"/>
      <c r="M12" s="331"/>
      <c r="N12" s="331"/>
      <c r="O12" s="331"/>
      <c r="P12" s="331"/>
      <c r="Q12" s="331"/>
      <c r="R12" s="331"/>
      <c r="S12" s="331"/>
      <c r="T12" s="331"/>
      <c r="U12" s="331"/>
      <c r="V12" s="331"/>
      <c r="W12" s="331"/>
      <c r="X12" s="331"/>
      <c r="Y12" s="331"/>
      <c r="Z12" s="331"/>
    </row>
    <row r="13" customFormat="false" ht="12.75" hidden="false" customHeight="false" outlineLevel="0" collapsed="false">
      <c r="A13" s="345" t="s">
        <v>1730</v>
      </c>
      <c r="B13" s="345"/>
      <c r="C13" s="345"/>
      <c r="D13" s="345"/>
      <c r="E13" s="345"/>
      <c r="F13" s="344"/>
      <c r="G13" s="344"/>
      <c r="H13" s="344"/>
      <c r="I13" s="342"/>
      <c r="J13" s="331"/>
      <c r="K13" s="331"/>
      <c r="L13" s="331"/>
      <c r="M13" s="331"/>
      <c r="N13" s="331"/>
      <c r="O13" s="331"/>
      <c r="P13" s="331"/>
      <c r="Q13" s="331"/>
      <c r="R13" s="331"/>
      <c r="S13" s="331"/>
      <c r="T13" s="331"/>
      <c r="U13" s="331"/>
      <c r="V13" s="331"/>
      <c r="W13" s="331"/>
      <c r="X13" s="331"/>
      <c r="Y13" s="331"/>
      <c r="Z13" s="331"/>
    </row>
    <row r="14" customFormat="false" ht="12.75" hidden="false" customHeight="false" outlineLevel="0" collapsed="false">
      <c r="A14" s="339"/>
      <c r="B14" s="348" t="s">
        <v>1731</v>
      </c>
      <c r="C14" s="348"/>
      <c r="D14" s="348"/>
      <c r="E14" s="348"/>
      <c r="F14" s="341" t="n">
        <f aca="false">G14+H14</f>
        <v>0</v>
      </c>
      <c r="G14" s="341" t="n">
        <f aca="false">'24.1_1.4.2 - výkaz vyměr'!G83</f>
        <v>0</v>
      </c>
      <c r="H14" s="341" t="n">
        <f aca="false">'24.1_1.4.2 - výkaz vyměr'!H83</f>
        <v>0</v>
      </c>
      <c r="I14" s="342" t="n">
        <f aca="false">'24.1_1.4.2 - výkaz vyměr'!I83</f>
        <v>0</v>
      </c>
      <c r="J14" s="331"/>
      <c r="K14" s="331"/>
      <c r="L14" s="331"/>
      <c r="M14" s="331"/>
      <c r="N14" s="331"/>
      <c r="O14" s="331"/>
      <c r="P14" s="331"/>
      <c r="Q14" s="331"/>
      <c r="R14" s="331"/>
      <c r="S14" s="331"/>
      <c r="T14" s="331"/>
      <c r="U14" s="331"/>
      <c r="V14" s="331"/>
      <c r="W14" s="331"/>
      <c r="X14" s="331"/>
      <c r="Y14" s="331"/>
      <c r="Z14" s="331"/>
    </row>
    <row r="15" customFormat="false" ht="12.75" hidden="false" customHeight="false" outlineLevel="0" collapsed="false">
      <c r="A15" s="339"/>
      <c r="B15" s="343"/>
      <c r="C15" s="343"/>
      <c r="D15" s="343"/>
      <c r="E15" s="343"/>
      <c r="F15" s="344"/>
      <c r="G15" s="344"/>
      <c r="H15" s="344"/>
      <c r="I15" s="342"/>
      <c r="J15" s="331"/>
      <c r="K15" s="331"/>
      <c r="L15" s="331"/>
      <c r="M15" s="331"/>
      <c r="N15" s="331"/>
      <c r="O15" s="331"/>
      <c r="P15" s="331"/>
      <c r="Q15" s="331"/>
      <c r="R15" s="331"/>
      <c r="S15" s="331"/>
      <c r="T15" s="331"/>
      <c r="U15" s="331"/>
      <c r="V15" s="331"/>
      <c r="W15" s="331"/>
      <c r="X15" s="331"/>
      <c r="Y15" s="331"/>
      <c r="Z15" s="331"/>
    </row>
    <row r="16" customFormat="false" ht="12.75" hidden="false" customHeight="false" outlineLevel="0" collapsed="false">
      <c r="A16" s="345" t="s">
        <v>1732</v>
      </c>
      <c r="B16" s="345"/>
      <c r="C16" s="345"/>
      <c r="D16" s="345"/>
      <c r="E16" s="345"/>
      <c r="F16" s="346" t="n">
        <f aca="false">G16+H16</f>
        <v>0</v>
      </c>
      <c r="G16" s="346" t="n">
        <f aca="false">SUM(G14:G14)</f>
        <v>0</v>
      </c>
      <c r="H16" s="346" t="n">
        <f aca="false">SUM(H14:H14)</f>
        <v>0</v>
      </c>
      <c r="I16" s="347" t="n">
        <f aca="false">SUM(I14:I14)</f>
        <v>0</v>
      </c>
      <c r="J16" s="331"/>
      <c r="K16" s="331"/>
      <c r="L16" s="331"/>
      <c r="M16" s="331"/>
      <c r="N16" s="331"/>
      <c r="O16" s="331"/>
      <c r="P16" s="331"/>
      <c r="Q16" s="331"/>
      <c r="R16" s="331"/>
      <c r="S16" s="331"/>
      <c r="T16" s="331"/>
      <c r="U16" s="331"/>
      <c r="V16" s="331"/>
      <c r="W16" s="331"/>
      <c r="X16" s="331"/>
      <c r="Y16" s="331"/>
      <c r="Z16" s="331"/>
    </row>
    <row r="17" customFormat="false" ht="12.75" hidden="false" customHeight="false" outlineLevel="0" collapsed="false">
      <c r="A17" s="339"/>
      <c r="B17" s="343"/>
      <c r="C17" s="343"/>
      <c r="D17" s="343"/>
      <c r="E17" s="343"/>
      <c r="F17" s="344"/>
      <c r="G17" s="344"/>
      <c r="H17" s="344"/>
      <c r="I17" s="342"/>
      <c r="J17" s="331"/>
      <c r="K17" s="331"/>
      <c r="L17" s="331"/>
      <c r="M17" s="331"/>
      <c r="N17" s="331"/>
      <c r="O17" s="331"/>
      <c r="P17" s="331"/>
      <c r="Q17" s="331"/>
      <c r="R17" s="331"/>
      <c r="S17" s="331"/>
      <c r="T17" s="331"/>
      <c r="U17" s="331"/>
      <c r="V17" s="331"/>
      <c r="W17" s="331"/>
      <c r="X17" s="331"/>
      <c r="Y17" s="331"/>
      <c r="Z17" s="331"/>
    </row>
    <row r="18" customFormat="false" ht="12.75" hidden="false" customHeight="false" outlineLevel="0" collapsed="false">
      <c r="A18" s="349" t="s">
        <v>1733</v>
      </c>
      <c r="B18" s="350"/>
      <c r="C18" s="350"/>
      <c r="D18" s="350"/>
      <c r="E18" s="350"/>
      <c r="F18" s="351" t="n">
        <f aca="false">G18+H18</f>
        <v>0</v>
      </c>
      <c r="G18" s="351" t="n">
        <f aca="false">G11+G16</f>
        <v>0</v>
      </c>
      <c r="H18" s="351" t="n">
        <f aca="false">H11+H16</f>
        <v>0</v>
      </c>
      <c r="I18" s="352" t="n">
        <f aca="false">I11+I16</f>
        <v>2.88278</v>
      </c>
      <c r="J18" s="331"/>
      <c r="K18" s="331"/>
      <c r="L18" s="331"/>
      <c r="M18" s="331"/>
      <c r="N18" s="331"/>
      <c r="O18" s="331"/>
      <c r="P18" s="331"/>
      <c r="Q18" s="331"/>
      <c r="R18" s="331"/>
      <c r="S18" s="331"/>
      <c r="T18" s="331"/>
      <c r="U18" s="331"/>
      <c r="V18" s="331"/>
      <c r="W18" s="331"/>
      <c r="X18" s="331"/>
      <c r="Y18" s="331"/>
      <c r="Z18" s="331"/>
    </row>
    <row r="19" customFormat="false" ht="12.75" hidden="false" customHeight="false" outlineLevel="0" collapsed="false">
      <c r="A19" s="331"/>
      <c r="B19" s="331"/>
      <c r="C19" s="331"/>
      <c r="D19" s="331"/>
      <c r="E19" s="331"/>
      <c r="F19" s="331"/>
      <c r="G19" s="331"/>
      <c r="H19" s="331"/>
      <c r="I19" s="353"/>
      <c r="J19" s="331"/>
      <c r="K19" s="331"/>
      <c r="L19" s="331"/>
      <c r="M19" s="331"/>
      <c r="N19" s="331"/>
      <c r="O19" s="331"/>
      <c r="P19" s="331"/>
      <c r="Q19" s="331"/>
      <c r="R19" s="331"/>
      <c r="S19" s="331"/>
      <c r="T19" s="331"/>
      <c r="U19" s="331"/>
      <c r="V19" s="331"/>
      <c r="W19" s="331"/>
      <c r="X19" s="331"/>
      <c r="Y19" s="331"/>
      <c r="Z19" s="331"/>
    </row>
    <row r="20" customFormat="false" ht="12.75" hidden="false" customHeight="false" outlineLevel="0" collapsed="false">
      <c r="A20" s="331"/>
      <c r="B20" s="331"/>
      <c r="C20" s="331"/>
      <c r="D20" s="331"/>
      <c r="E20" s="331"/>
      <c r="F20" s="331"/>
      <c r="G20" s="331"/>
      <c r="H20" s="331"/>
      <c r="I20" s="353"/>
      <c r="J20" s="331"/>
      <c r="K20" s="331"/>
      <c r="L20" s="331"/>
      <c r="M20" s="331"/>
      <c r="N20" s="331"/>
      <c r="O20" s="331"/>
      <c r="P20" s="331"/>
      <c r="Q20" s="331"/>
      <c r="R20" s="331"/>
      <c r="S20" s="331"/>
      <c r="T20" s="331"/>
      <c r="U20" s="331"/>
      <c r="V20" s="331"/>
      <c r="W20" s="331"/>
      <c r="X20" s="331"/>
      <c r="Y20" s="331"/>
      <c r="Z20" s="331"/>
    </row>
    <row r="21" customFormat="false" ht="12.75" hidden="false" customHeight="false" outlineLevel="0" collapsed="false">
      <c r="A21" s="331"/>
      <c r="B21" s="331"/>
      <c r="C21" s="331"/>
      <c r="D21" s="331"/>
      <c r="E21" s="331"/>
      <c r="F21" s="331"/>
      <c r="G21" s="331"/>
      <c r="H21" s="331"/>
      <c r="I21" s="353"/>
      <c r="J21" s="331"/>
      <c r="K21" s="331"/>
      <c r="L21" s="331"/>
      <c r="M21" s="331"/>
      <c r="N21" s="331"/>
      <c r="O21" s="331"/>
      <c r="P21" s="331"/>
      <c r="Q21" s="331"/>
      <c r="R21" s="331"/>
      <c r="S21" s="331"/>
      <c r="T21" s="331"/>
      <c r="U21" s="331"/>
      <c r="V21" s="331"/>
      <c r="W21" s="331"/>
      <c r="X21" s="331"/>
      <c r="Y21" s="331"/>
      <c r="Z21" s="331"/>
    </row>
    <row r="22" customFormat="false" ht="12.75" hidden="false" customHeight="false" outlineLevel="0" collapsed="false">
      <c r="A22" s="331"/>
      <c r="B22" s="331"/>
      <c r="C22" s="331"/>
      <c r="D22" s="331"/>
      <c r="E22" s="331"/>
      <c r="F22" s="331"/>
      <c r="G22" s="331"/>
      <c r="H22" s="331"/>
      <c r="I22" s="353"/>
      <c r="J22" s="331"/>
      <c r="K22" s="331"/>
      <c r="L22" s="331"/>
      <c r="M22" s="331"/>
      <c r="N22" s="331"/>
      <c r="O22" s="331"/>
      <c r="P22" s="331"/>
      <c r="Q22" s="331"/>
      <c r="R22" s="331"/>
      <c r="S22" s="331"/>
      <c r="T22" s="331"/>
      <c r="U22" s="331"/>
      <c r="V22" s="331"/>
      <c r="W22" s="331"/>
      <c r="X22" s="331"/>
      <c r="Y22" s="331"/>
      <c r="Z22" s="331"/>
    </row>
    <row r="23" customFormat="false" ht="12.75" hidden="false" customHeight="false" outlineLevel="0" collapsed="false">
      <c r="A23" s="331"/>
      <c r="B23" s="331"/>
      <c r="C23" s="331"/>
      <c r="D23" s="331"/>
      <c r="E23" s="331"/>
      <c r="F23" s="331"/>
      <c r="G23" s="331"/>
      <c r="H23" s="331"/>
      <c r="I23" s="353"/>
      <c r="J23" s="331"/>
      <c r="K23" s="331"/>
      <c r="L23" s="331"/>
      <c r="M23" s="331"/>
      <c r="N23" s="331"/>
      <c r="O23" s="331"/>
      <c r="P23" s="331"/>
      <c r="Q23" s="331"/>
      <c r="R23" s="331"/>
      <c r="S23" s="331"/>
      <c r="T23" s="331"/>
      <c r="U23" s="331"/>
      <c r="V23" s="331"/>
      <c r="W23" s="331"/>
      <c r="X23" s="331"/>
      <c r="Y23" s="331"/>
      <c r="Z23" s="331"/>
    </row>
    <row r="24" customFormat="false" ht="12.75" hidden="false" customHeight="false" outlineLevel="0" collapsed="false">
      <c r="A24" s="331"/>
      <c r="B24" s="331"/>
      <c r="C24" s="331"/>
      <c r="D24" s="331"/>
      <c r="E24" s="331"/>
      <c r="F24" s="331"/>
      <c r="G24" s="331"/>
      <c r="H24" s="331"/>
      <c r="I24" s="353"/>
      <c r="J24" s="331"/>
      <c r="K24" s="331"/>
      <c r="L24" s="331"/>
      <c r="M24" s="331"/>
      <c r="N24" s="331"/>
      <c r="O24" s="331"/>
      <c r="P24" s="331"/>
      <c r="Q24" s="331"/>
      <c r="R24" s="331"/>
      <c r="S24" s="331"/>
      <c r="T24" s="331"/>
      <c r="U24" s="331"/>
      <c r="V24" s="331"/>
      <c r="W24" s="331"/>
      <c r="X24" s="331"/>
      <c r="Y24" s="331"/>
      <c r="Z24" s="331"/>
    </row>
    <row r="25" customFormat="false" ht="12.75" hidden="false" customHeight="false" outlineLevel="0" collapsed="false">
      <c r="A25" s="331"/>
      <c r="B25" s="331"/>
      <c r="C25" s="331"/>
      <c r="D25" s="331"/>
      <c r="E25" s="331"/>
      <c r="F25" s="331"/>
      <c r="G25" s="331"/>
      <c r="H25" s="331"/>
      <c r="I25" s="353"/>
      <c r="J25" s="331"/>
      <c r="K25" s="331"/>
      <c r="L25" s="331"/>
      <c r="M25" s="331"/>
      <c r="N25" s="331"/>
      <c r="O25" s="331"/>
      <c r="P25" s="331"/>
      <c r="Q25" s="331"/>
      <c r="R25" s="331"/>
      <c r="S25" s="331"/>
      <c r="T25" s="331"/>
      <c r="U25" s="331"/>
      <c r="V25" s="331"/>
      <c r="W25" s="331"/>
      <c r="X25" s="331"/>
      <c r="Y25" s="331"/>
      <c r="Z25" s="331"/>
    </row>
    <row r="26" customFormat="false" ht="12.75" hidden="false" customHeight="false" outlineLevel="0" collapsed="false">
      <c r="A26" s="331"/>
      <c r="B26" s="331"/>
      <c r="C26" s="331"/>
      <c r="D26" s="331"/>
      <c r="E26" s="331"/>
      <c r="F26" s="331"/>
      <c r="G26" s="331"/>
      <c r="H26" s="331"/>
      <c r="I26" s="353"/>
      <c r="J26" s="331"/>
      <c r="K26" s="331"/>
      <c r="L26" s="331"/>
      <c r="M26" s="331"/>
      <c r="N26" s="331"/>
      <c r="O26" s="331"/>
      <c r="P26" s="331"/>
      <c r="Q26" s="331"/>
      <c r="R26" s="331"/>
      <c r="S26" s="331"/>
      <c r="T26" s="331"/>
      <c r="U26" s="331"/>
      <c r="V26" s="331"/>
      <c r="W26" s="331"/>
      <c r="X26" s="331"/>
      <c r="Y26" s="331"/>
      <c r="Z26" s="331"/>
    </row>
    <row r="27" customFormat="false" ht="12.75" hidden="false" customHeight="false" outlineLevel="0" collapsed="false">
      <c r="A27" s="331"/>
      <c r="B27" s="331"/>
      <c r="C27" s="331"/>
      <c r="D27" s="331"/>
      <c r="E27" s="331"/>
      <c r="F27" s="331"/>
      <c r="G27" s="331"/>
      <c r="H27" s="331"/>
      <c r="I27" s="353"/>
      <c r="J27" s="331"/>
      <c r="K27" s="331"/>
      <c r="L27" s="331"/>
      <c r="M27" s="331"/>
      <c r="N27" s="331"/>
      <c r="O27" s="331"/>
      <c r="P27" s="331"/>
      <c r="Q27" s="331"/>
      <c r="R27" s="331"/>
      <c r="S27" s="331"/>
      <c r="T27" s="331"/>
      <c r="U27" s="331"/>
      <c r="V27" s="331"/>
      <c r="W27" s="331"/>
      <c r="X27" s="331"/>
      <c r="Y27" s="331"/>
      <c r="Z27" s="331"/>
    </row>
    <row r="28" customFormat="false" ht="12.75" hidden="false" customHeight="false" outlineLevel="0" collapsed="false">
      <c r="A28" s="331"/>
      <c r="B28" s="331"/>
      <c r="C28" s="331"/>
      <c r="D28" s="331"/>
      <c r="E28" s="331"/>
      <c r="F28" s="331"/>
      <c r="G28" s="331"/>
      <c r="H28" s="331"/>
      <c r="I28" s="353"/>
      <c r="J28" s="331"/>
      <c r="K28" s="331"/>
      <c r="L28" s="331"/>
      <c r="M28" s="331"/>
      <c r="N28" s="331"/>
      <c r="O28" s="331"/>
      <c r="P28" s="331"/>
      <c r="Q28" s="331"/>
      <c r="R28" s="331"/>
      <c r="S28" s="331"/>
      <c r="T28" s="331"/>
      <c r="U28" s="331"/>
      <c r="V28" s="331"/>
      <c r="W28" s="331"/>
      <c r="X28" s="331"/>
      <c r="Y28" s="331"/>
      <c r="Z28" s="331"/>
    </row>
  </sheetData>
  <mergeCells count="17">
    <mergeCell ref="A1:I1"/>
    <mergeCell ref="A3:E3"/>
    <mergeCell ref="B4:E4"/>
    <mergeCell ref="B5:E5"/>
    <mergeCell ref="B6:E6"/>
    <mergeCell ref="B7:E7"/>
    <mergeCell ref="B8:E8"/>
    <mergeCell ref="B9:E9"/>
    <mergeCell ref="B10:E10"/>
    <mergeCell ref="A11:E11"/>
    <mergeCell ref="B12:E12"/>
    <mergeCell ref="A13:E13"/>
    <mergeCell ref="B14:E14"/>
    <mergeCell ref="B15:E15"/>
    <mergeCell ref="A16:E16"/>
    <mergeCell ref="B17:E17"/>
    <mergeCell ref="B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51" activePane="bottomLeft" state="frozen"/>
      <selection pane="topLeft" activeCell="A1" activeCellId="0" sqref="A1"/>
      <selection pane="bottomLeft" activeCell="H78" activeCellId="0" sqref="H78"/>
    </sheetView>
  </sheetViews>
  <sheetFormatPr defaultColWidth="9.328125" defaultRowHeight="12.75" zeroHeight="false" outlineLevelRow="0" outlineLevelCol="0"/>
  <cols>
    <col collapsed="false" customWidth="true" hidden="false" outlineLevel="0" max="1" min="1" style="328" width="6.33"/>
    <col collapsed="false" customWidth="true" hidden="false" outlineLevel="0" max="2" min="2" style="328" width="14.33"/>
    <col collapsed="false" customWidth="true" hidden="false" outlineLevel="0" max="3" min="3" style="328" width="55.16"/>
    <col collapsed="false" customWidth="true" hidden="false" outlineLevel="0" max="4" min="4" style="328" width="5.99"/>
    <col collapsed="false" customWidth="true" hidden="false" outlineLevel="0" max="5" min="5" style="328" width="13.16"/>
    <col collapsed="false" customWidth="true" hidden="false" outlineLevel="0" max="6" min="6" style="328" width="14.82"/>
    <col collapsed="false" customWidth="true" hidden="false" outlineLevel="0" max="7" min="7" style="328" width="12.99"/>
    <col collapsed="false" customWidth="true" hidden="false" outlineLevel="0" max="8" min="8" style="328" width="13.99"/>
    <col collapsed="false" customWidth="true" hidden="false" outlineLevel="0" max="9" min="9" style="329" width="10.99"/>
    <col collapsed="false" customWidth="true" hidden="false" outlineLevel="0" max="10" min="10" style="328" width="5.5"/>
    <col collapsed="false" customWidth="false" hidden="true" outlineLevel="0" max="16" min="11" style="328" width="9.28"/>
    <col collapsed="false" customWidth="false" hidden="false" outlineLevel="0" max="257" min="17" style="328" width="9.33"/>
  </cols>
  <sheetData>
    <row r="1" customFormat="false" ht="12.75" hidden="false" customHeight="false" outlineLevel="0" collapsed="false">
      <c r="A1" s="354" t="s">
        <v>1734</v>
      </c>
      <c r="B1" s="354"/>
      <c r="C1" s="354"/>
      <c r="D1" s="354"/>
      <c r="E1" s="354"/>
      <c r="F1" s="354"/>
      <c r="G1" s="354"/>
      <c r="H1" s="354"/>
      <c r="I1" s="354"/>
      <c r="J1" s="354"/>
      <c r="K1" s="331"/>
      <c r="L1" s="331"/>
      <c r="M1" s="331"/>
      <c r="N1" s="331"/>
      <c r="O1" s="331"/>
      <c r="P1" s="331"/>
      <c r="Q1" s="331"/>
      <c r="R1" s="331"/>
      <c r="S1" s="331"/>
      <c r="T1" s="331"/>
      <c r="U1" s="331"/>
      <c r="V1" s="331"/>
      <c r="W1" s="331"/>
      <c r="X1" s="331"/>
      <c r="Y1" s="331"/>
      <c r="Z1" s="331"/>
    </row>
    <row r="2" customFormat="false" ht="12.75" hidden="false" customHeight="false" outlineLevel="0" collapsed="false">
      <c r="A2" s="355" t="s">
        <v>100</v>
      </c>
      <c r="B2" s="356" t="s">
        <v>1735</v>
      </c>
      <c r="C2" s="356" t="s">
        <v>1736</v>
      </c>
      <c r="D2" s="356" t="s">
        <v>1737</v>
      </c>
      <c r="E2" s="357" t="s">
        <v>1738</v>
      </c>
      <c r="F2" s="358"/>
      <c r="G2" s="359" t="s">
        <v>1739</v>
      </c>
      <c r="H2" s="359"/>
      <c r="I2" s="360" t="s">
        <v>166</v>
      </c>
      <c r="J2" s="361" t="s">
        <v>77</v>
      </c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</row>
    <row r="3" customFormat="false" ht="12.75" hidden="false" customHeight="false" outlineLevel="0" collapsed="false">
      <c r="A3" s="362" t="s">
        <v>1740</v>
      </c>
      <c r="B3" s="363" t="s">
        <v>1741</v>
      </c>
      <c r="C3" s="363"/>
      <c r="D3" s="363" t="s">
        <v>1742</v>
      </c>
      <c r="E3" s="364" t="s">
        <v>1741</v>
      </c>
      <c r="F3" s="365" t="s">
        <v>1743</v>
      </c>
      <c r="G3" s="350" t="s">
        <v>40</v>
      </c>
      <c r="H3" s="366" t="s">
        <v>150</v>
      </c>
      <c r="I3" s="367" t="s">
        <v>1744</v>
      </c>
      <c r="J3" s="368" t="s">
        <v>1745</v>
      </c>
      <c r="K3" s="331"/>
      <c r="L3" s="331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  <c r="X3" s="331"/>
      <c r="Y3" s="331"/>
      <c r="Z3" s="331"/>
    </row>
    <row r="4" customFormat="false" ht="12.75" hidden="false" customHeight="false" outlineLevel="0" collapsed="false">
      <c r="A4" s="369" t="s">
        <v>1722</v>
      </c>
      <c r="B4" s="369"/>
      <c r="C4" s="369"/>
      <c r="D4" s="369"/>
      <c r="E4" s="369"/>
      <c r="F4" s="369"/>
      <c r="G4" s="369"/>
      <c r="H4" s="369"/>
      <c r="I4" s="369"/>
      <c r="J4" s="369"/>
      <c r="K4" s="331"/>
      <c r="L4" s="331"/>
      <c r="M4" s="331"/>
      <c r="N4" s="331"/>
      <c r="O4" s="331"/>
      <c r="P4" s="331"/>
      <c r="Q4" s="331"/>
      <c r="R4" s="331"/>
      <c r="S4" s="331"/>
      <c r="T4" s="331"/>
      <c r="U4" s="331"/>
      <c r="V4" s="331"/>
      <c r="W4" s="331"/>
      <c r="X4" s="331"/>
      <c r="Y4" s="331"/>
      <c r="Z4" s="331"/>
    </row>
    <row r="5" customFormat="false" ht="12.75" hidden="false" customHeight="false" outlineLevel="0" collapsed="false">
      <c r="A5" s="370"/>
      <c r="B5" s="371" t="s">
        <v>1723</v>
      </c>
      <c r="C5" s="371"/>
      <c r="D5" s="371"/>
      <c r="E5" s="371"/>
      <c r="F5" s="371"/>
      <c r="G5" s="371"/>
      <c r="H5" s="371"/>
      <c r="I5" s="371"/>
      <c r="J5" s="371"/>
      <c r="K5" s="331"/>
      <c r="L5" s="331"/>
      <c r="M5" s="331"/>
      <c r="N5" s="331"/>
      <c r="O5" s="331"/>
      <c r="P5" s="331"/>
      <c r="Q5" s="331"/>
      <c r="R5" s="331"/>
      <c r="S5" s="331"/>
      <c r="T5" s="331"/>
      <c r="U5" s="331"/>
      <c r="V5" s="331"/>
      <c r="W5" s="331"/>
      <c r="X5" s="331"/>
      <c r="Y5" s="331"/>
      <c r="Z5" s="331"/>
    </row>
    <row r="6" customFormat="false" ht="12.75" hidden="false" customHeight="false" outlineLevel="0" collapsed="false">
      <c r="A6" s="372" t="s">
        <v>348</v>
      </c>
      <c r="B6" s="372" t="s">
        <v>1746</v>
      </c>
      <c r="C6" s="373" t="s">
        <v>1747</v>
      </c>
      <c r="D6" s="372" t="s">
        <v>1748</v>
      </c>
      <c r="E6" s="374" t="n">
        <v>339</v>
      </c>
      <c r="F6" s="375"/>
      <c r="G6" s="375" t="n">
        <f aca="false">IF(E6=0,0,E6*F6*[1]Úvod!E16)</f>
        <v>0</v>
      </c>
      <c r="H6" s="375"/>
      <c r="I6" s="376" t="n">
        <f aca="false">IF(E6=0,0,E6*K6)</f>
        <v>0</v>
      </c>
      <c r="J6" s="377" t="n">
        <v>0</v>
      </c>
      <c r="K6" s="331" t="n">
        <v>0</v>
      </c>
      <c r="L6" s="331"/>
      <c r="M6" s="331"/>
      <c r="N6" s="331"/>
      <c r="O6" s="331"/>
      <c r="P6" s="331" t="s">
        <v>1749</v>
      </c>
      <c r="Q6" s="331"/>
      <c r="R6" s="331"/>
      <c r="S6" s="331"/>
      <c r="T6" s="331"/>
      <c r="U6" s="331"/>
      <c r="V6" s="331"/>
      <c r="W6" s="331"/>
      <c r="X6" s="331"/>
      <c r="Y6" s="331"/>
      <c r="Z6" s="331"/>
    </row>
    <row r="7" customFormat="false" ht="12.75" hidden="false" customHeight="false" outlineLevel="0" collapsed="false">
      <c r="A7" s="372" t="s">
        <v>348</v>
      </c>
      <c r="B7" s="372" t="s">
        <v>1750</v>
      </c>
      <c r="C7" s="373" t="s">
        <v>1751</v>
      </c>
      <c r="D7" s="372" t="s">
        <v>1748</v>
      </c>
      <c r="E7" s="374" t="n">
        <v>118</v>
      </c>
      <c r="F7" s="375"/>
      <c r="G7" s="375" t="n">
        <f aca="false">IF(E7=0,0,E7*F7*[1]Úvod!E16)</f>
        <v>0</v>
      </c>
      <c r="H7" s="375"/>
      <c r="I7" s="376" t="n">
        <f aca="false">IF(E7=0,0,E7*K7)</f>
        <v>0</v>
      </c>
      <c r="J7" s="377" t="n">
        <v>0</v>
      </c>
      <c r="K7" s="331" t="n">
        <v>0</v>
      </c>
      <c r="L7" s="331"/>
      <c r="M7" s="331"/>
      <c r="N7" s="331"/>
      <c r="O7" s="331"/>
      <c r="P7" s="331" t="s">
        <v>1752</v>
      </c>
      <c r="Q7" s="331"/>
      <c r="R7" s="331"/>
      <c r="S7" s="331"/>
      <c r="T7" s="331"/>
      <c r="U7" s="331"/>
      <c r="V7" s="331"/>
      <c r="W7" s="331"/>
      <c r="X7" s="331"/>
      <c r="Y7" s="331"/>
      <c r="Z7" s="331"/>
    </row>
    <row r="8" customFormat="false" ht="12.75" hidden="false" customHeight="false" outlineLevel="0" collapsed="false">
      <c r="A8" s="372" t="s">
        <v>348</v>
      </c>
      <c r="B8" s="372" t="s">
        <v>1753</v>
      </c>
      <c r="C8" s="373" t="s">
        <v>1754</v>
      </c>
      <c r="D8" s="372" t="s">
        <v>1748</v>
      </c>
      <c r="E8" s="374" t="n">
        <v>12</v>
      </c>
      <c r="F8" s="375"/>
      <c r="G8" s="375" t="n">
        <f aca="false">IF(E8=0,0,E8*F8*[1]Úvod!E16)</f>
        <v>0</v>
      </c>
      <c r="H8" s="375"/>
      <c r="I8" s="376" t="n">
        <f aca="false">IF(E8=0,0,E8*K8)</f>
        <v>0</v>
      </c>
      <c r="J8" s="377" t="n">
        <v>0</v>
      </c>
      <c r="K8" s="331" t="n">
        <v>0</v>
      </c>
      <c r="L8" s="331"/>
      <c r="M8" s="331"/>
      <c r="N8" s="331"/>
      <c r="O8" s="331"/>
      <c r="P8" s="331" t="s">
        <v>1755</v>
      </c>
      <c r="Q8" s="331"/>
      <c r="R8" s="331"/>
      <c r="S8" s="331"/>
      <c r="T8" s="331"/>
      <c r="U8" s="331"/>
      <c r="V8" s="331"/>
      <c r="W8" s="331"/>
      <c r="X8" s="331"/>
      <c r="Y8" s="331"/>
      <c r="Z8" s="331"/>
    </row>
    <row r="9" customFormat="false" ht="12.75" hidden="false" customHeight="false" outlineLevel="0" collapsed="false">
      <c r="A9" s="372" t="s">
        <v>348</v>
      </c>
      <c r="B9" s="372" t="s">
        <v>1756</v>
      </c>
      <c r="C9" s="373" t="s">
        <v>1757</v>
      </c>
      <c r="D9" s="372" t="s">
        <v>1748</v>
      </c>
      <c r="E9" s="374" t="n">
        <v>66</v>
      </c>
      <c r="F9" s="375"/>
      <c r="G9" s="375" t="n">
        <f aca="false">IF(E9=0,0,E9*F9*[1]Úvod!E16)</f>
        <v>0</v>
      </c>
      <c r="H9" s="375"/>
      <c r="I9" s="376" t="n">
        <f aca="false">IF(E9=0,0,E9*K9)</f>
        <v>0</v>
      </c>
      <c r="J9" s="377" t="n">
        <v>0</v>
      </c>
      <c r="K9" s="331" t="n">
        <v>0</v>
      </c>
      <c r="L9" s="331"/>
      <c r="M9" s="331"/>
      <c r="N9" s="331"/>
      <c r="O9" s="331"/>
      <c r="P9" s="331" t="s">
        <v>1758</v>
      </c>
      <c r="Q9" s="331"/>
      <c r="R9" s="331"/>
      <c r="S9" s="331"/>
      <c r="T9" s="331"/>
      <c r="U9" s="331"/>
      <c r="V9" s="331"/>
      <c r="W9" s="331"/>
      <c r="X9" s="331"/>
      <c r="Y9" s="331"/>
      <c r="Z9" s="331"/>
    </row>
    <row r="10" customFormat="false" ht="12.75" hidden="false" customHeight="false" outlineLevel="0" collapsed="false">
      <c r="A10" s="372" t="s">
        <v>348</v>
      </c>
      <c r="B10" s="372" t="s">
        <v>1759</v>
      </c>
      <c r="C10" s="373" t="s">
        <v>1760</v>
      </c>
      <c r="D10" s="372" t="s">
        <v>1748</v>
      </c>
      <c r="E10" s="374" t="n">
        <v>10</v>
      </c>
      <c r="F10" s="375"/>
      <c r="G10" s="375" t="n">
        <f aca="false">IF(E10=0,0,E10*F10*[1]Úvod!E16)</f>
        <v>0</v>
      </c>
      <c r="H10" s="375"/>
      <c r="I10" s="376" t="n">
        <f aca="false">IF(E10=0,0,E10*K10)</f>
        <v>0</v>
      </c>
      <c r="J10" s="377" t="n">
        <v>0</v>
      </c>
      <c r="K10" s="331" t="n">
        <v>0</v>
      </c>
      <c r="L10" s="331"/>
      <c r="M10" s="331"/>
      <c r="N10" s="331"/>
      <c r="O10" s="331"/>
      <c r="P10" s="331" t="s">
        <v>1761</v>
      </c>
      <c r="Q10" s="331"/>
      <c r="R10" s="331"/>
      <c r="S10" s="331"/>
      <c r="T10" s="331"/>
      <c r="U10" s="331"/>
      <c r="V10" s="331"/>
      <c r="W10" s="331"/>
      <c r="X10" s="331"/>
      <c r="Y10" s="331"/>
      <c r="Z10" s="331"/>
    </row>
    <row r="11" customFormat="false" ht="12.75" hidden="false" customHeight="false" outlineLevel="0" collapsed="false">
      <c r="A11" s="372" t="s">
        <v>348</v>
      </c>
      <c r="B11" s="372" t="s">
        <v>1762</v>
      </c>
      <c r="C11" s="373" t="s">
        <v>1763</v>
      </c>
      <c r="D11" s="372" t="s">
        <v>1748</v>
      </c>
      <c r="E11" s="374" t="n">
        <v>5</v>
      </c>
      <c r="F11" s="375"/>
      <c r="G11" s="375" t="n">
        <f aca="false">IF(E11=0,0,E11*F11*[1]Úvod!E16)</f>
        <v>0</v>
      </c>
      <c r="H11" s="375"/>
      <c r="I11" s="376" t="n">
        <f aca="false">IF(E11=0,0,E11*K11)</f>
        <v>0</v>
      </c>
      <c r="J11" s="377" t="n">
        <v>0</v>
      </c>
      <c r="K11" s="331" t="n">
        <v>0</v>
      </c>
      <c r="L11" s="331"/>
      <c r="M11" s="331"/>
      <c r="N11" s="331"/>
      <c r="O11" s="331"/>
      <c r="P11" s="331" t="s">
        <v>1764</v>
      </c>
      <c r="Q11" s="331"/>
      <c r="R11" s="331"/>
      <c r="S11" s="331"/>
      <c r="T11" s="331"/>
      <c r="U11" s="331"/>
      <c r="V11" s="331"/>
      <c r="W11" s="331"/>
      <c r="X11" s="331"/>
      <c r="Y11" s="331"/>
      <c r="Z11" s="331"/>
    </row>
    <row r="12" customFormat="false" ht="12.75" hidden="false" customHeight="false" outlineLevel="0" collapsed="false">
      <c r="A12" s="378"/>
      <c r="B12" s="379" t="s">
        <v>1765</v>
      </c>
      <c r="C12" s="379"/>
      <c r="D12" s="379"/>
      <c r="E12" s="380"/>
      <c r="F12" s="381"/>
      <c r="G12" s="381" t="n">
        <f aca="false">SUM(G6:G11)</f>
        <v>0</v>
      </c>
      <c r="H12" s="381" t="n">
        <f aca="false">SUM(H6:H11)</f>
        <v>0</v>
      </c>
      <c r="I12" s="382" t="n">
        <f aca="false">SUM(I6:I11)</f>
        <v>0</v>
      </c>
      <c r="J12" s="383"/>
      <c r="K12" s="331"/>
      <c r="L12" s="331"/>
      <c r="M12" s="331"/>
      <c r="N12" s="331"/>
      <c r="O12" s="331"/>
      <c r="P12" s="331"/>
      <c r="Q12" s="331"/>
      <c r="R12" s="331"/>
      <c r="S12" s="331"/>
      <c r="T12" s="331"/>
      <c r="U12" s="331"/>
      <c r="V12" s="331"/>
      <c r="W12" s="331"/>
      <c r="X12" s="331"/>
      <c r="Y12" s="331"/>
      <c r="Z12" s="331"/>
    </row>
    <row r="13" customFormat="false" ht="12.75" hidden="false" customHeight="false" outlineLevel="0" collapsed="false">
      <c r="A13" s="370"/>
      <c r="B13" s="371" t="s">
        <v>1724</v>
      </c>
      <c r="C13" s="371"/>
      <c r="D13" s="371"/>
      <c r="E13" s="371"/>
      <c r="F13" s="371"/>
      <c r="G13" s="371"/>
      <c r="H13" s="371"/>
      <c r="I13" s="371"/>
      <c r="J13" s="371"/>
      <c r="K13" s="331"/>
      <c r="L13" s="331"/>
      <c r="M13" s="331"/>
      <c r="N13" s="331"/>
      <c r="O13" s="331"/>
      <c r="P13" s="331"/>
      <c r="Q13" s="331"/>
      <c r="R13" s="331"/>
      <c r="S13" s="331"/>
      <c r="T13" s="331"/>
      <c r="U13" s="331"/>
      <c r="V13" s="331"/>
      <c r="W13" s="331"/>
      <c r="X13" s="331"/>
      <c r="Y13" s="331"/>
      <c r="Z13" s="331"/>
    </row>
    <row r="14" customFormat="false" ht="12.75" hidden="false" customHeight="false" outlineLevel="0" collapsed="false">
      <c r="A14" s="372" t="s">
        <v>1655</v>
      </c>
      <c r="B14" s="372" t="s">
        <v>1766</v>
      </c>
      <c r="C14" s="373" t="s">
        <v>1767</v>
      </c>
      <c r="D14" s="372" t="s">
        <v>1768</v>
      </c>
      <c r="E14" s="374" t="n">
        <v>2</v>
      </c>
      <c r="F14" s="375"/>
      <c r="G14" s="375" t="n">
        <f aca="false">IF(E14=0,0,E14*F14*[1]Úvod!E16)</f>
        <v>0</v>
      </c>
      <c r="H14" s="375"/>
      <c r="I14" s="376" t="n">
        <f aca="false">IF(E14=0,0,E14*K14)</f>
        <v>0.02104</v>
      </c>
      <c r="J14" s="377" t="n">
        <v>0</v>
      </c>
      <c r="K14" s="331" t="n">
        <v>0.01052</v>
      </c>
      <c r="L14" s="331"/>
      <c r="M14" s="331"/>
      <c r="N14" s="331"/>
      <c r="O14" s="331"/>
      <c r="P14" s="331" t="s">
        <v>1769</v>
      </c>
      <c r="Q14" s="331"/>
      <c r="R14" s="331"/>
      <c r="S14" s="331"/>
      <c r="T14" s="331"/>
      <c r="U14" s="331"/>
      <c r="V14" s="331"/>
      <c r="W14" s="331"/>
      <c r="X14" s="331"/>
      <c r="Y14" s="331"/>
      <c r="Z14" s="331"/>
    </row>
    <row r="15" customFormat="false" ht="12.75" hidden="false" customHeight="false" outlineLevel="0" collapsed="false">
      <c r="A15" s="372" t="s">
        <v>1770</v>
      </c>
      <c r="B15" s="372" t="n">
        <v>4841160501</v>
      </c>
      <c r="C15" s="373" t="s">
        <v>1771</v>
      </c>
      <c r="D15" s="372" t="s">
        <v>1772</v>
      </c>
      <c r="E15" s="374" t="n">
        <v>2</v>
      </c>
      <c r="F15" s="375"/>
      <c r="G15" s="375"/>
      <c r="H15" s="375" t="n">
        <f aca="false">IF(E15=0,0,E15*F15*[1]Úvod!E16)</f>
        <v>0</v>
      </c>
      <c r="I15" s="376" t="n">
        <f aca="false">IF(E15=0,0,E15*K15)</f>
        <v>0.468</v>
      </c>
      <c r="J15" s="377" t="n">
        <v>0</v>
      </c>
      <c r="K15" s="331" t="n">
        <v>0.234</v>
      </c>
      <c r="L15" s="331"/>
      <c r="M15" s="331"/>
      <c r="N15" s="331"/>
      <c r="O15" s="331"/>
      <c r="P15" s="331" t="s">
        <v>1773</v>
      </c>
      <c r="Q15" s="331"/>
      <c r="R15" s="331"/>
      <c r="S15" s="331"/>
      <c r="T15" s="331"/>
      <c r="U15" s="331"/>
      <c r="V15" s="331"/>
      <c r="W15" s="331"/>
      <c r="X15" s="331"/>
      <c r="Y15" s="331"/>
      <c r="Z15" s="331"/>
    </row>
    <row r="16" customFormat="false" ht="25.5" hidden="false" customHeight="false" outlineLevel="0" collapsed="false">
      <c r="A16" s="372" t="s">
        <v>1655</v>
      </c>
      <c r="B16" s="372" t="s">
        <v>1774</v>
      </c>
      <c r="C16" s="373" t="s">
        <v>1775</v>
      </c>
      <c r="D16" s="372" t="s">
        <v>1776</v>
      </c>
      <c r="E16" s="374" t="n">
        <v>0.48905</v>
      </c>
      <c r="F16" s="375"/>
      <c r="G16" s="375" t="n">
        <f aca="false">IF(E16=0,0,E16*F16*[1]Úvod!E16)</f>
        <v>0</v>
      </c>
      <c r="H16" s="375"/>
      <c r="I16" s="376" t="n">
        <f aca="false">IF(E16=0,0,E16*K16)</f>
        <v>0</v>
      </c>
      <c r="J16" s="377" t="n">
        <v>0</v>
      </c>
      <c r="K16" s="331" t="n">
        <v>0</v>
      </c>
      <c r="L16" s="331"/>
      <c r="M16" s="331"/>
      <c r="N16" s="331"/>
      <c r="O16" s="331"/>
      <c r="P16" s="331" t="s">
        <v>1777</v>
      </c>
      <c r="Q16" s="331"/>
      <c r="R16" s="331"/>
      <c r="S16" s="331"/>
      <c r="T16" s="331"/>
      <c r="U16" s="331"/>
      <c r="V16" s="331"/>
      <c r="W16" s="331"/>
      <c r="X16" s="331"/>
      <c r="Y16" s="331"/>
      <c r="Z16" s="331"/>
    </row>
    <row r="17" customFormat="false" ht="12.75" hidden="false" customHeight="false" outlineLevel="0" collapsed="false">
      <c r="A17" s="378"/>
      <c r="B17" s="379" t="s">
        <v>1778</v>
      </c>
      <c r="C17" s="379"/>
      <c r="D17" s="379"/>
      <c r="E17" s="380"/>
      <c r="F17" s="381"/>
      <c r="G17" s="381" t="n">
        <f aca="false">SUM(G14:G16)</f>
        <v>0</v>
      </c>
      <c r="H17" s="381" t="n">
        <f aca="false">SUM(H14:H16)</f>
        <v>0</v>
      </c>
      <c r="I17" s="382" t="n">
        <f aca="false">SUM(I14:I16)</f>
        <v>0.48904</v>
      </c>
      <c r="J17" s="383"/>
      <c r="K17" s="331"/>
      <c r="L17" s="331"/>
      <c r="M17" s="331"/>
      <c r="N17" s="331"/>
      <c r="O17" s="331"/>
      <c r="P17" s="331"/>
      <c r="Q17" s="331"/>
      <c r="R17" s="331"/>
      <c r="S17" s="331"/>
      <c r="T17" s="331"/>
      <c r="U17" s="331"/>
      <c r="V17" s="331"/>
      <c r="W17" s="331"/>
      <c r="X17" s="331"/>
      <c r="Y17" s="331"/>
      <c r="Z17" s="331"/>
    </row>
    <row r="18" customFormat="false" ht="12.75" hidden="false" customHeight="false" outlineLevel="0" collapsed="false">
      <c r="A18" s="370"/>
      <c r="B18" s="371" t="s">
        <v>1725</v>
      </c>
      <c r="C18" s="371"/>
      <c r="D18" s="371"/>
      <c r="E18" s="371"/>
      <c r="F18" s="371"/>
      <c r="G18" s="371"/>
      <c r="H18" s="371"/>
      <c r="I18" s="371"/>
      <c r="J18" s="371"/>
      <c r="K18" s="331"/>
      <c r="L18" s="331"/>
      <c r="M18" s="331"/>
      <c r="N18" s="331"/>
      <c r="O18" s="331"/>
      <c r="P18" s="331"/>
      <c r="Q18" s="331"/>
      <c r="R18" s="331"/>
      <c r="S18" s="331"/>
      <c r="T18" s="331"/>
      <c r="U18" s="331"/>
      <c r="V18" s="331"/>
      <c r="W18" s="331"/>
      <c r="X18" s="331"/>
      <c r="Y18" s="331"/>
      <c r="Z18" s="331"/>
    </row>
    <row r="19" customFormat="false" ht="12.75" hidden="false" customHeight="false" outlineLevel="0" collapsed="false">
      <c r="A19" s="372" t="s">
        <v>1655</v>
      </c>
      <c r="B19" s="372" t="s">
        <v>1779</v>
      </c>
      <c r="C19" s="373" t="s">
        <v>1780</v>
      </c>
      <c r="D19" s="372" t="s">
        <v>1768</v>
      </c>
      <c r="E19" s="374" t="n">
        <v>1</v>
      </c>
      <c r="F19" s="375"/>
      <c r="G19" s="375" t="n">
        <f aca="false">IF(E19=0,0,E19*F19*[1]Úvod!E16)</f>
        <v>0</v>
      </c>
      <c r="H19" s="375"/>
      <c r="I19" s="376" t="n">
        <f aca="false">IF(E19=0,0,E19*K19)</f>
        <v>0.01033</v>
      </c>
      <c r="J19" s="377" t="n">
        <v>0</v>
      </c>
      <c r="K19" s="331" t="n">
        <v>0.01033</v>
      </c>
      <c r="L19" s="331"/>
      <c r="M19" s="331"/>
      <c r="N19" s="331"/>
      <c r="O19" s="331"/>
      <c r="P19" s="331" t="s">
        <v>1781</v>
      </c>
      <c r="Q19" s="331"/>
      <c r="R19" s="331"/>
      <c r="S19" s="331"/>
      <c r="T19" s="331"/>
      <c r="U19" s="331"/>
      <c r="V19" s="331"/>
      <c r="W19" s="331"/>
      <c r="X19" s="331"/>
      <c r="Y19" s="331"/>
      <c r="Z19" s="331"/>
    </row>
    <row r="20" customFormat="false" ht="12.75" hidden="false" customHeight="false" outlineLevel="0" collapsed="false">
      <c r="A20" s="372" t="s">
        <v>1770</v>
      </c>
      <c r="B20" s="372" t="n">
        <v>4844140001</v>
      </c>
      <c r="C20" s="373" t="s">
        <v>1782</v>
      </c>
      <c r="D20" s="372" t="s">
        <v>1772</v>
      </c>
      <c r="E20" s="374" t="n">
        <v>1</v>
      </c>
      <c r="F20" s="375"/>
      <c r="G20" s="375"/>
      <c r="H20" s="375" t="n">
        <f aca="false">IF(E20=0,0,E20*F20*[1]Úvod!E16)</f>
        <v>0</v>
      </c>
      <c r="I20" s="376" t="n">
        <f aca="false">IF(E20=0,0,E20*K20)</f>
        <v>0.292</v>
      </c>
      <c r="J20" s="377" t="n">
        <v>0</v>
      </c>
      <c r="K20" s="331" t="n">
        <v>0.292</v>
      </c>
      <c r="L20" s="331"/>
      <c r="M20" s="331"/>
      <c r="N20" s="331"/>
      <c r="O20" s="331"/>
      <c r="P20" s="331" t="s">
        <v>1783</v>
      </c>
      <c r="Q20" s="331"/>
      <c r="R20" s="331"/>
      <c r="S20" s="331"/>
      <c r="T20" s="331"/>
      <c r="U20" s="331"/>
      <c r="V20" s="331"/>
      <c r="W20" s="331"/>
      <c r="X20" s="331"/>
      <c r="Y20" s="331"/>
      <c r="Z20" s="331"/>
    </row>
    <row r="21" customFormat="false" ht="12.75" hidden="false" customHeight="false" outlineLevel="0" collapsed="false">
      <c r="A21" s="372" t="s">
        <v>1655</v>
      </c>
      <c r="B21" s="372" t="s">
        <v>1784</v>
      </c>
      <c r="C21" s="373" t="s">
        <v>1785</v>
      </c>
      <c r="D21" s="372" t="s">
        <v>1768</v>
      </c>
      <c r="E21" s="374" t="n">
        <v>2</v>
      </c>
      <c r="F21" s="375"/>
      <c r="G21" s="375" t="n">
        <f aca="false">IF(E21=0,0,E21*F21*[1]Úvod!E16)</f>
        <v>0</v>
      </c>
      <c r="H21" s="375"/>
      <c r="I21" s="376" t="n">
        <f aca="false">IF(E21=0,0,E21*K21)</f>
        <v>0.0232</v>
      </c>
      <c r="J21" s="377" t="n">
        <v>0</v>
      </c>
      <c r="K21" s="331" t="n">
        <v>0.0116</v>
      </c>
      <c r="L21" s="331"/>
      <c r="M21" s="331"/>
      <c r="N21" s="331"/>
      <c r="O21" s="331"/>
      <c r="P21" s="331" t="s">
        <v>1786</v>
      </c>
      <c r="Q21" s="331"/>
      <c r="R21" s="331"/>
      <c r="S21" s="331"/>
      <c r="T21" s="331"/>
      <c r="U21" s="331"/>
      <c r="V21" s="331"/>
      <c r="W21" s="331"/>
      <c r="X21" s="331"/>
      <c r="Y21" s="331"/>
      <c r="Z21" s="331"/>
    </row>
    <row r="22" customFormat="false" ht="12.75" hidden="false" customHeight="false" outlineLevel="0" collapsed="false">
      <c r="A22" s="372" t="s">
        <v>1655</v>
      </c>
      <c r="B22" s="372" t="s">
        <v>1787</v>
      </c>
      <c r="C22" s="373" t="s">
        <v>1788</v>
      </c>
      <c r="D22" s="372" t="s">
        <v>1768</v>
      </c>
      <c r="E22" s="374" t="n">
        <v>3</v>
      </c>
      <c r="F22" s="375"/>
      <c r="G22" s="375" t="n">
        <f aca="false">IF(E22=0,0,E22*F22*[1]Úvod!E16)</f>
        <v>0</v>
      </c>
      <c r="H22" s="375"/>
      <c r="I22" s="376" t="n">
        <f aca="false">IF(E22=0,0,E22*K22)</f>
        <v>0.00243</v>
      </c>
      <c r="J22" s="377" t="n">
        <v>0</v>
      </c>
      <c r="K22" s="331" t="n">
        <v>0.00081</v>
      </c>
      <c r="L22" s="331"/>
      <c r="M22" s="331"/>
      <c r="N22" s="331"/>
      <c r="O22" s="331"/>
      <c r="P22" s="331" t="s">
        <v>1789</v>
      </c>
      <c r="Q22" s="331"/>
      <c r="R22" s="331"/>
      <c r="S22" s="331"/>
      <c r="T22" s="331"/>
      <c r="U22" s="331"/>
      <c r="V22" s="331"/>
      <c r="W22" s="331"/>
      <c r="X22" s="331"/>
      <c r="Y22" s="331"/>
      <c r="Z22" s="331"/>
    </row>
    <row r="23" customFormat="false" ht="12.75" hidden="false" customHeight="false" outlineLevel="0" collapsed="false">
      <c r="A23" s="372" t="s">
        <v>1770</v>
      </c>
      <c r="B23" s="372" t="n">
        <v>4261068401</v>
      </c>
      <c r="C23" s="373" t="s">
        <v>1790</v>
      </c>
      <c r="D23" s="372" t="s">
        <v>1772</v>
      </c>
      <c r="E23" s="374" t="n">
        <v>3</v>
      </c>
      <c r="F23" s="375"/>
      <c r="G23" s="375"/>
      <c r="H23" s="375" t="n">
        <f aca="false">IF(E23=0,0,E23*F23*[1]Úvod!E16)</f>
        <v>0</v>
      </c>
      <c r="I23" s="376" t="n">
        <f aca="false">IF(E23=0,0,E23*K23)</f>
        <v>0.0309</v>
      </c>
      <c r="J23" s="377" t="n">
        <v>0</v>
      </c>
      <c r="K23" s="331" t="n">
        <v>0.0103</v>
      </c>
      <c r="L23" s="331"/>
      <c r="M23" s="331"/>
      <c r="N23" s="331"/>
      <c r="O23" s="331"/>
      <c r="P23" s="331" t="s">
        <v>1791</v>
      </c>
      <c r="Q23" s="331"/>
      <c r="R23" s="331"/>
      <c r="S23" s="331"/>
      <c r="T23" s="331"/>
      <c r="U23" s="331"/>
      <c r="V23" s="331"/>
      <c r="W23" s="331"/>
      <c r="X23" s="331"/>
      <c r="Y23" s="331"/>
      <c r="Z23" s="331"/>
    </row>
    <row r="24" customFormat="false" ht="12.75" hidden="false" customHeight="false" outlineLevel="0" collapsed="false">
      <c r="A24" s="372" t="s">
        <v>1655</v>
      </c>
      <c r="B24" s="372" t="s">
        <v>1792</v>
      </c>
      <c r="C24" s="373" t="s">
        <v>1793</v>
      </c>
      <c r="D24" s="372" t="s">
        <v>1768</v>
      </c>
      <c r="E24" s="374" t="n">
        <v>1</v>
      </c>
      <c r="F24" s="375"/>
      <c r="G24" s="375" t="n">
        <f aca="false">IF(E24=0,0,E24*F24*[1]Úvod!E16)</f>
        <v>0</v>
      </c>
      <c r="H24" s="375"/>
      <c r="I24" s="376" t="n">
        <f aca="false">IF(E24=0,0,E24*K24)</f>
        <v>0.00081</v>
      </c>
      <c r="J24" s="377" t="n">
        <v>0</v>
      </c>
      <c r="K24" s="331" t="n">
        <v>0.00081</v>
      </c>
      <c r="L24" s="331"/>
      <c r="M24" s="331"/>
      <c r="N24" s="331"/>
      <c r="O24" s="331"/>
      <c r="P24" s="331" t="s">
        <v>1794</v>
      </c>
      <c r="Q24" s="331"/>
      <c r="R24" s="331"/>
      <c r="S24" s="331"/>
      <c r="T24" s="331"/>
      <c r="U24" s="331"/>
      <c r="V24" s="331"/>
      <c r="W24" s="331"/>
      <c r="X24" s="331"/>
      <c r="Y24" s="331"/>
      <c r="Z24" s="331"/>
    </row>
    <row r="25" customFormat="false" ht="12.75" hidden="false" customHeight="false" outlineLevel="0" collapsed="false">
      <c r="A25" s="372" t="s">
        <v>1770</v>
      </c>
      <c r="B25" s="372" t="n">
        <v>4261069001</v>
      </c>
      <c r="C25" s="373" t="s">
        <v>1795</v>
      </c>
      <c r="D25" s="372" t="s">
        <v>1772</v>
      </c>
      <c r="E25" s="374" t="n">
        <v>1</v>
      </c>
      <c r="F25" s="375"/>
      <c r="G25" s="375"/>
      <c r="H25" s="375" t="n">
        <f aca="false">IF(E25=0,0,E25*F25*[1]Úvod!E16)</f>
        <v>0</v>
      </c>
      <c r="I25" s="376" t="n">
        <f aca="false">IF(E25=0,0,E25*K25)</f>
        <v>0.016</v>
      </c>
      <c r="J25" s="377" t="n">
        <v>0</v>
      </c>
      <c r="K25" s="331" t="n">
        <v>0.016</v>
      </c>
      <c r="L25" s="331"/>
      <c r="M25" s="331"/>
      <c r="N25" s="331"/>
      <c r="O25" s="331"/>
      <c r="P25" s="331" t="s">
        <v>1796</v>
      </c>
      <c r="Q25" s="331"/>
      <c r="R25" s="331"/>
      <c r="S25" s="331"/>
      <c r="T25" s="331"/>
      <c r="U25" s="331"/>
      <c r="V25" s="331"/>
      <c r="W25" s="331"/>
      <c r="X25" s="331"/>
      <c r="Y25" s="331"/>
      <c r="Z25" s="331"/>
    </row>
    <row r="26" customFormat="false" ht="25.5" hidden="false" customHeight="false" outlineLevel="0" collapsed="false">
      <c r="A26" s="372" t="s">
        <v>1655</v>
      </c>
      <c r="B26" s="372" t="s">
        <v>1797</v>
      </c>
      <c r="C26" s="373" t="s">
        <v>1798</v>
      </c>
      <c r="D26" s="372" t="s">
        <v>1776</v>
      </c>
      <c r="E26" s="374" t="n">
        <v>0.36456</v>
      </c>
      <c r="F26" s="375"/>
      <c r="G26" s="375" t="n">
        <f aca="false">IF(E26=0,0,E26*F26*[1]Úvod!E16)</f>
        <v>0</v>
      </c>
      <c r="H26" s="375"/>
      <c r="I26" s="376" t="n">
        <f aca="false">IF(E26=0,0,E26*K26)</f>
        <v>0</v>
      </c>
      <c r="J26" s="377" t="n">
        <v>0</v>
      </c>
      <c r="K26" s="331" t="n">
        <v>0</v>
      </c>
      <c r="L26" s="331"/>
      <c r="M26" s="331"/>
      <c r="N26" s="331"/>
      <c r="O26" s="331"/>
      <c r="P26" s="331" t="s">
        <v>1799</v>
      </c>
      <c r="Q26" s="331"/>
      <c r="R26" s="331"/>
      <c r="S26" s="331"/>
      <c r="T26" s="331"/>
      <c r="U26" s="331"/>
      <c r="V26" s="331"/>
      <c r="W26" s="331"/>
      <c r="X26" s="331"/>
      <c r="Y26" s="331"/>
      <c r="Z26" s="331"/>
    </row>
    <row r="27" customFormat="false" ht="12.75" hidden="false" customHeight="false" outlineLevel="0" collapsed="false">
      <c r="A27" s="378"/>
      <c r="B27" s="379" t="s">
        <v>1800</v>
      </c>
      <c r="C27" s="379"/>
      <c r="D27" s="379"/>
      <c r="E27" s="380"/>
      <c r="F27" s="381"/>
      <c r="G27" s="381" t="n">
        <f aca="false">SUM(G19:G26)</f>
        <v>0</v>
      </c>
      <c r="H27" s="381" t="n">
        <f aca="false">SUM(H19:H26)</f>
        <v>0</v>
      </c>
      <c r="I27" s="382" t="n">
        <f aca="false">SUM(I19:I26)</f>
        <v>0.37567</v>
      </c>
      <c r="J27" s="383"/>
      <c r="K27" s="331"/>
      <c r="L27" s="331"/>
      <c r="M27" s="331"/>
      <c r="N27" s="331"/>
      <c r="O27" s="331"/>
      <c r="P27" s="331"/>
      <c r="Q27" s="331"/>
      <c r="R27" s="331"/>
      <c r="S27" s="331"/>
      <c r="T27" s="331"/>
      <c r="U27" s="331"/>
      <c r="V27" s="331"/>
      <c r="W27" s="331"/>
      <c r="X27" s="331"/>
      <c r="Y27" s="331"/>
      <c r="Z27" s="331"/>
    </row>
    <row r="28" customFormat="false" ht="12.75" hidden="false" customHeight="false" outlineLevel="0" collapsed="false">
      <c r="A28" s="370"/>
      <c r="B28" s="371" t="s">
        <v>1726</v>
      </c>
      <c r="C28" s="371"/>
      <c r="D28" s="371"/>
      <c r="E28" s="371"/>
      <c r="F28" s="371"/>
      <c r="G28" s="371"/>
      <c r="H28" s="371"/>
      <c r="I28" s="371"/>
      <c r="J28" s="371"/>
      <c r="K28" s="331"/>
      <c r="L28" s="331"/>
      <c r="M28" s="331"/>
      <c r="N28" s="331"/>
      <c r="O28" s="331"/>
      <c r="P28" s="331"/>
      <c r="Q28" s="331"/>
      <c r="R28" s="331"/>
      <c r="S28" s="331"/>
      <c r="T28" s="331"/>
      <c r="U28" s="331"/>
      <c r="V28" s="331"/>
      <c r="W28" s="331"/>
      <c r="X28" s="331"/>
      <c r="Y28" s="331"/>
      <c r="Z28" s="331"/>
    </row>
    <row r="29" customFormat="false" ht="12.75" hidden="false" customHeight="false" outlineLevel="0" collapsed="false">
      <c r="A29" s="372" t="s">
        <v>1655</v>
      </c>
      <c r="B29" s="372" t="s">
        <v>1801</v>
      </c>
      <c r="C29" s="373" t="s">
        <v>1802</v>
      </c>
      <c r="D29" s="372" t="s">
        <v>1748</v>
      </c>
      <c r="E29" s="374" t="n">
        <v>339</v>
      </c>
      <c r="F29" s="375"/>
      <c r="G29" s="375" t="n">
        <f aca="false">IF(E29=0,0,E29*F29*[1]Úvod!E16)</f>
        <v>0</v>
      </c>
      <c r="H29" s="375"/>
      <c r="I29" s="376" t="n">
        <f aca="false">IF(E29=0,0,E29*K29)</f>
        <v>0.50172</v>
      </c>
      <c r="J29" s="377" t="n">
        <v>0</v>
      </c>
      <c r="K29" s="331" t="n">
        <v>0.00148</v>
      </c>
      <c r="L29" s="331"/>
      <c r="M29" s="331"/>
      <c r="N29" s="331"/>
      <c r="O29" s="331"/>
      <c r="P29" s="331" t="s">
        <v>1803</v>
      </c>
      <c r="Q29" s="331"/>
      <c r="R29" s="331"/>
      <c r="S29" s="331"/>
      <c r="T29" s="331"/>
      <c r="U29" s="331"/>
      <c r="V29" s="331"/>
      <c r="W29" s="331"/>
      <c r="X29" s="331"/>
      <c r="Y29" s="331"/>
      <c r="Z29" s="331"/>
    </row>
    <row r="30" customFormat="false" ht="12.75" hidden="false" customHeight="false" outlineLevel="0" collapsed="false">
      <c r="A30" s="372" t="s">
        <v>1655</v>
      </c>
      <c r="B30" s="372" t="s">
        <v>1804</v>
      </c>
      <c r="C30" s="373" t="s">
        <v>1805</v>
      </c>
      <c r="D30" s="372" t="s">
        <v>1748</v>
      </c>
      <c r="E30" s="374" t="n">
        <v>118</v>
      </c>
      <c r="F30" s="375"/>
      <c r="G30" s="375" t="n">
        <f aca="false">IF(E30=0,0,E30*F30*[1]Úvod!E16)</f>
        <v>0</v>
      </c>
      <c r="H30" s="375"/>
      <c r="I30" s="376" t="n">
        <f aca="false">IF(E30=0,0,E30*K30)</f>
        <v>0.19706</v>
      </c>
      <c r="J30" s="377" t="n">
        <v>0</v>
      </c>
      <c r="K30" s="331" t="n">
        <v>0.00167</v>
      </c>
      <c r="L30" s="331"/>
      <c r="M30" s="331"/>
      <c r="N30" s="331"/>
      <c r="O30" s="331"/>
      <c r="P30" s="331" t="s">
        <v>1806</v>
      </c>
      <c r="Q30" s="331"/>
      <c r="R30" s="331"/>
      <c r="S30" s="331"/>
      <c r="T30" s="331"/>
      <c r="U30" s="331"/>
      <c r="V30" s="331"/>
      <c r="W30" s="331"/>
      <c r="X30" s="331"/>
      <c r="Y30" s="331"/>
      <c r="Z30" s="331"/>
    </row>
    <row r="31" customFormat="false" ht="12.75" hidden="false" customHeight="false" outlineLevel="0" collapsed="false">
      <c r="A31" s="372" t="s">
        <v>1655</v>
      </c>
      <c r="B31" s="372" t="s">
        <v>1807</v>
      </c>
      <c r="C31" s="373" t="s">
        <v>1808</v>
      </c>
      <c r="D31" s="372" t="s">
        <v>1748</v>
      </c>
      <c r="E31" s="374" t="n">
        <v>12</v>
      </c>
      <c r="F31" s="375"/>
      <c r="G31" s="375" t="n">
        <f aca="false">IF(E31=0,0,E31*F31*[1]Úvod!E16)</f>
        <v>0</v>
      </c>
      <c r="H31" s="375"/>
      <c r="I31" s="376" t="n">
        <f aca="false">IF(E31=0,0,E31*K31)</f>
        <v>0.02244</v>
      </c>
      <c r="J31" s="377" t="n">
        <v>0</v>
      </c>
      <c r="K31" s="331" t="n">
        <v>0.00187</v>
      </c>
      <c r="L31" s="331"/>
      <c r="M31" s="331"/>
      <c r="N31" s="331"/>
      <c r="O31" s="331"/>
      <c r="P31" s="331" t="s">
        <v>1809</v>
      </c>
      <c r="Q31" s="331"/>
      <c r="R31" s="331"/>
      <c r="S31" s="331"/>
      <c r="T31" s="331"/>
      <c r="U31" s="331"/>
      <c r="V31" s="331"/>
      <c r="W31" s="331"/>
      <c r="X31" s="331"/>
      <c r="Y31" s="331"/>
      <c r="Z31" s="331"/>
    </row>
    <row r="32" customFormat="false" ht="25.5" hidden="false" customHeight="false" outlineLevel="0" collapsed="false">
      <c r="A32" s="372" t="s">
        <v>1655</v>
      </c>
      <c r="B32" s="372" t="s">
        <v>1810</v>
      </c>
      <c r="C32" s="373" t="s">
        <v>1811</v>
      </c>
      <c r="D32" s="372" t="s">
        <v>1748</v>
      </c>
      <c r="E32" s="374" t="n">
        <v>66</v>
      </c>
      <c r="F32" s="375"/>
      <c r="G32" s="375" t="n">
        <f aca="false">IF(E32=0,0,E32*F32*[1]Úvod!E16)</f>
        <v>0</v>
      </c>
      <c r="H32" s="375"/>
      <c r="I32" s="376" t="n">
        <f aca="false">IF(E32=0,0,E32*K32)</f>
        <v>0.16632</v>
      </c>
      <c r="J32" s="377" t="n">
        <v>0</v>
      </c>
      <c r="K32" s="331" t="n">
        <v>0.00252</v>
      </c>
      <c r="L32" s="331"/>
      <c r="M32" s="331"/>
      <c r="N32" s="331"/>
      <c r="O32" s="331"/>
      <c r="P32" s="331" t="s">
        <v>1812</v>
      </c>
      <c r="Q32" s="331"/>
      <c r="R32" s="331"/>
      <c r="S32" s="331"/>
      <c r="T32" s="331"/>
      <c r="U32" s="331"/>
      <c r="V32" s="331"/>
      <c r="W32" s="331"/>
      <c r="X32" s="331"/>
      <c r="Y32" s="331"/>
      <c r="Z32" s="331"/>
    </row>
    <row r="33" customFormat="false" ht="25.5" hidden="false" customHeight="false" outlineLevel="0" collapsed="false">
      <c r="A33" s="372" t="s">
        <v>1655</v>
      </c>
      <c r="B33" s="372" t="s">
        <v>1813</v>
      </c>
      <c r="C33" s="373" t="s">
        <v>1814</v>
      </c>
      <c r="D33" s="372" t="s">
        <v>1748</v>
      </c>
      <c r="E33" s="374" t="n">
        <v>10</v>
      </c>
      <c r="F33" s="375"/>
      <c r="G33" s="375" t="n">
        <f aca="false">IF(E33=0,0,E33*F33*[1]Úvod!E16)</f>
        <v>0</v>
      </c>
      <c r="H33" s="375"/>
      <c r="I33" s="376" t="n">
        <f aca="false">IF(E33=0,0,E33*K33)</f>
        <v>0.0265</v>
      </c>
      <c r="J33" s="377" t="n">
        <v>0</v>
      </c>
      <c r="K33" s="331" t="n">
        <v>0.00265</v>
      </c>
      <c r="L33" s="331"/>
      <c r="M33" s="331"/>
      <c r="N33" s="331"/>
      <c r="O33" s="331"/>
      <c r="P33" s="331" t="s">
        <v>1815</v>
      </c>
      <c r="Q33" s="331"/>
      <c r="R33" s="331"/>
      <c r="S33" s="331"/>
      <c r="T33" s="331"/>
      <c r="U33" s="331"/>
      <c r="V33" s="331"/>
      <c r="W33" s="331"/>
      <c r="X33" s="331"/>
      <c r="Y33" s="331"/>
      <c r="Z33" s="331"/>
    </row>
    <row r="34" customFormat="false" ht="25.5" hidden="false" customHeight="false" outlineLevel="0" collapsed="false">
      <c r="A34" s="372" t="s">
        <v>1655</v>
      </c>
      <c r="B34" s="372" t="s">
        <v>1816</v>
      </c>
      <c r="C34" s="373" t="s">
        <v>1817</v>
      </c>
      <c r="D34" s="372" t="s">
        <v>1748</v>
      </c>
      <c r="E34" s="374" t="n">
        <v>5</v>
      </c>
      <c r="F34" s="375"/>
      <c r="G34" s="375" t="n">
        <f aca="false">IF(E34=0,0,E34*F34*[1]Úvod!E16)</f>
        <v>0</v>
      </c>
      <c r="H34" s="375"/>
      <c r="I34" s="376" t="n">
        <f aca="false">IF(E34=0,0,E34*K34)</f>
        <v>0.0321</v>
      </c>
      <c r="J34" s="377" t="n">
        <v>0</v>
      </c>
      <c r="K34" s="331" t="n">
        <v>0.00642</v>
      </c>
      <c r="L34" s="331"/>
      <c r="M34" s="331"/>
      <c r="N34" s="331"/>
      <c r="O34" s="331"/>
      <c r="P34" s="331" t="s">
        <v>1818</v>
      </c>
      <c r="Q34" s="331"/>
      <c r="R34" s="331"/>
      <c r="S34" s="331"/>
      <c r="T34" s="331"/>
      <c r="U34" s="331"/>
      <c r="V34" s="331"/>
      <c r="W34" s="331"/>
      <c r="X34" s="331"/>
      <c r="Y34" s="331"/>
      <c r="Z34" s="331"/>
    </row>
    <row r="35" customFormat="false" ht="12.75" hidden="false" customHeight="false" outlineLevel="0" collapsed="false">
      <c r="A35" s="372" t="s">
        <v>1655</v>
      </c>
      <c r="B35" s="372" t="s">
        <v>1819</v>
      </c>
      <c r="C35" s="373" t="s">
        <v>1820</v>
      </c>
      <c r="D35" s="372" t="s">
        <v>1748</v>
      </c>
      <c r="E35" s="374" t="n">
        <v>547</v>
      </c>
      <c r="F35" s="375"/>
      <c r="G35" s="375" t="n">
        <f aca="false">IF(E35=0,0,E35*F35*[1]Úvod!E16)</f>
        <v>0</v>
      </c>
      <c r="H35" s="375"/>
      <c r="I35" s="376" t="n">
        <f aca="false">IF(E35=0,0,E35*K35)</f>
        <v>0</v>
      </c>
      <c r="J35" s="377" t="n">
        <v>0</v>
      </c>
      <c r="K35" s="331" t="n">
        <v>0</v>
      </c>
      <c r="L35" s="331"/>
      <c r="M35" s="331"/>
      <c r="N35" s="331"/>
      <c r="O35" s="331"/>
      <c r="P35" s="331" t="s">
        <v>1821</v>
      </c>
      <c r="Q35" s="331"/>
      <c r="R35" s="331"/>
      <c r="S35" s="331"/>
      <c r="T35" s="331"/>
      <c r="U35" s="331"/>
      <c r="V35" s="331"/>
      <c r="W35" s="331"/>
      <c r="X35" s="331"/>
      <c r="Y35" s="331"/>
      <c r="Z35" s="331"/>
    </row>
    <row r="36" customFormat="false" ht="25.5" hidden="false" customHeight="false" outlineLevel="0" collapsed="false">
      <c r="A36" s="372" t="s">
        <v>1655</v>
      </c>
      <c r="B36" s="372" t="s">
        <v>1822</v>
      </c>
      <c r="C36" s="373" t="s">
        <v>1823</v>
      </c>
      <c r="D36" s="372" t="s">
        <v>1776</v>
      </c>
      <c r="E36" s="374" t="n">
        <v>0.92952</v>
      </c>
      <c r="F36" s="375"/>
      <c r="G36" s="375" t="n">
        <f aca="false">IF(E36=0,0,E36*F36*[1]Úvod!E16)</f>
        <v>0</v>
      </c>
      <c r="H36" s="375"/>
      <c r="I36" s="376" t="n">
        <f aca="false">IF(E36=0,0,E36*K36)</f>
        <v>0</v>
      </c>
      <c r="J36" s="377" t="n">
        <v>0</v>
      </c>
      <c r="K36" s="331" t="n">
        <v>0</v>
      </c>
      <c r="L36" s="331"/>
      <c r="M36" s="331"/>
      <c r="N36" s="331"/>
      <c r="O36" s="331"/>
      <c r="P36" s="331" t="s">
        <v>1824</v>
      </c>
      <c r="Q36" s="331"/>
      <c r="R36" s="331"/>
      <c r="S36" s="331"/>
      <c r="T36" s="331"/>
      <c r="U36" s="331"/>
      <c r="V36" s="331"/>
      <c r="W36" s="331"/>
      <c r="X36" s="331"/>
      <c r="Y36" s="331"/>
      <c r="Z36" s="331"/>
    </row>
    <row r="37" customFormat="false" ht="12.75" hidden="false" customHeight="false" outlineLevel="0" collapsed="false">
      <c r="A37" s="378"/>
      <c r="B37" s="379" t="s">
        <v>1825</v>
      </c>
      <c r="C37" s="379"/>
      <c r="D37" s="379"/>
      <c r="E37" s="380"/>
      <c r="F37" s="381"/>
      <c r="G37" s="381" t="n">
        <f aca="false">SUM(G29:G36)</f>
        <v>0</v>
      </c>
      <c r="H37" s="381" t="n">
        <f aca="false">SUM(H29:H36)</f>
        <v>0</v>
      </c>
      <c r="I37" s="382" t="n">
        <f aca="false">SUM(I29:I36)</f>
        <v>0.94614</v>
      </c>
      <c r="J37" s="383"/>
      <c r="K37" s="331"/>
      <c r="L37" s="331"/>
      <c r="M37" s="331"/>
      <c r="N37" s="331"/>
      <c r="O37" s="331"/>
      <c r="P37" s="331"/>
      <c r="Q37" s="331"/>
      <c r="R37" s="331"/>
      <c r="S37" s="331"/>
      <c r="T37" s="331"/>
      <c r="U37" s="331"/>
      <c r="V37" s="331"/>
      <c r="W37" s="331"/>
      <c r="X37" s="331"/>
      <c r="Y37" s="331"/>
      <c r="Z37" s="331"/>
    </row>
    <row r="38" customFormat="false" ht="12.75" hidden="false" customHeight="false" outlineLevel="0" collapsed="false">
      <c r="A38" s="370"/>
      <c r="B38" s="371" t="s">
        <v>1727</v>
      </c>
      <c r="C38" s="371"/>
      <c r="D38" s="371"/>
      <c r="E38" s="371"/>
      <c r="F38" s="371"/>
      <c r="G38" s="371"/>
      <c r="H38" s="371"/>
      <c r="I38" s="371"/>
      <c r="J38" s="371"/>
      <c r="K38" s="331"/>
      <c r="L38" s="331"/>
      <c r="M38" s="331"/>
      <c r="N38" s="331"/>
      <c r="O38" s="331"/>
      <c r="P38" s="331"/>
      <c r="Q38" s="331"/>
      <c r="R38" s="331"/>
      <c r="S38" s="331"/>
      <c r="T38" s="331"/>
      <c r="U38" s="331"/>
      <c r="V38" s="331"/>
      <c r="W38" s="331"/>
      <c r="X38" s="331"/>
      <c r="Y38" s="331"/>
      <c r="Z38" s="331"/>
    </row>
    <row r="39" customFormat="false" ht="12.75" hidden="false" customHeight="false" outlineLevel="0" collapsed="false">
      <c r="A39" s="372" t="s">
        <v>1655</v>
      </c>
      <c r="B39" s="372" t="s">
        <v>1826</v>
      </c>
      <c r="C39" s="373" t="s">
        <v>1827</v>
      </c>
      <c r="D39" s="372" t="s">
        <v>1772</v>
      </c>
      <c r="E39" s="374" t="n">
        <v>29</v>
      </c>
      <c r="F39" s="375"/>
      <c r="G39" s="375" t="n">
        <f aca="false">IF(E39=0,0,E39*F39*[1]Úvod!E16)</f>
        <v>0</v>
      </c>
      <c r="H39" s="375"/>
      <c r="I39" s="376" t="n">
        <f aca="false">IF(E39=0,0,E39*K39)</f>
        <v>0.01595</v>
      </c>
      <c r="J39" s="377" t="n">
        <v>0</v>
      </c>
      <c r="K39" s="331" t="n">
        <v>0.00055</v>
      </c>
      <c r="L39" s="331"/>
      <c r="M39" s="331"/>
      <c r="N39" s="331"/>
      <c r="O39" s="331"/>
      <c r="P39" s="331" t="s">
        <v>1828</v>
      </c>
      <c r="Q39" s="331"/>
      <c r="R39" s="331"/>
      <c r="S39" s="331"/>
      <c r="T39" s="331"/>
      <c r="U39" s="331"/>
      <c r="V39" s="331"/>
      <c r="W39" s="331"/>
      <c r="X39" s="331"/>
      <c r="Y39" s="331"/>
      <c r="Z39" s="331"/>
    </row>
    <row r="40" customFormat="false" ht="12.75" hidden="false" customHeight="false" outlineLevel="0" collapsed="false">
      <c r="A40" s="372" t="s">
        <v>1655</v>
      </c>
      <c r="B40" s="372" t="s">
        <v>1829</v>
      </c>
      <c r="C40" s="373" t="s">
        <v>1830</v>
      </c>
      <c r="D40" s="372" t="s">
        <v>1772</v>
      </c>
      <c r="E40" s="374" t="n">
        <v>2</v>
      </c>
      <c r="F40" s="375"/>
      <c r="G40" s="375" t="n">
        <f aca="false">IF(E40=0,0,E40*F40*[1]Úvod!E16)</f>
        <v>0</v>
      </c>
      <c r="H40" s="375"/>
      <c r="I40" s="376" t="n">
        <f aca="false">IF(E40=0,0,E40*K40)</f>
        <v>0.0014</v>
      </c>
      <c r="J40" s="377" t="n">
        <v>0</v>
      </c>
      <c r="K40" s="331" t="n">
        <v>0.0007</v>
      </c>
      <c r="L40" s="331"/>
      <c r="M40" s="331"/>
      <c r="N40" s="331"/>
      <c r="O40" s="331"/>
      <c r="P40" s="331" t="s">
        <v>1831</v>
      </c>
      <c r="Q40" s="331"/>
      <c r="R40" s="331"/>
      <c r="S40" s="331"/>
      <c r="T40" s="331"/>
      <c r="U40" s="331"/>
      <c r="V40" s="331"/>
      <c r="W40" s="331"/>
      <c r="X40" s="331"/>
      <c r="Y40" s="331"/>
      <c r="Z40" s="331"/>
    </row>
    <row r="41" customFormat="false" ht="12.75" hidden="false" customHeight="false" outlineLevel="0" collapsed="false">
      <c r="A41" s="372" t="s">
        <v>1655</v>
      </c>
      <c r="B41" s="372" t="s">
        <v>1832</v>
      </c>
      <c r="C41" s="373" t="s">
        <v>1833</v>
      </c>
      <c r="D41" s="372" t="s">
        <v>1772</v>
      </c>
      <c r="E41" s="374" t="n">
        <v>7</v>
      </c>
      <c r="F41" s="375"/>
      <c r="G41" s="375" t="n">
        <f aca="false">IF(E41=0,0,E41*F41*[1]Úvod!E16)</f>
        <v>0</v>
      </c>
      <c r="H41" s="375"/>
      <c r="I41" s="376" t="n">
        <f aca="false">IF(E41=0,0,E41*K41)</f>
        <v>0.00791</v>
      </c>
      <c r="J41" s="377" t="n">
        <v>0</v>
      </c>
      <c r="K41" s="331" t="n">
        <v>0.00113</v>
      </c>
      <c r="L41" s="331"/>
      <c r="M41" s="331"/>
      <c r="N41" s="331"/>
      <c r="O41" s="331"/>
      <c r="P41" s="331" t="s">
        <v>1834</v>
      </c>
      <c r="Q41" s="331"/>
      <c r="R41" s="331"/>
      <c r="S41" s="331"/>
      <c r="T41" s="331"/>
      <c r="U41" s="331"/>
      <c r="V41" s="331"/>
      <c r="W41" s="331"/>
      <c r="X41" s="331"/>
      <c r="Y41" s="331"/>
      <c r="Z41" s="331"/>
    </row>
    <row r="42" customFormat="false" ht="12.75" hidden="false" customHeight="false" outlineLevel="0" collapsed="false">
      <c r="A42" s="372" t="s">
        <v>1655</v>
      </c>
      <c r="B42" s="372" t="s">
        <v>1835</v>
      </c>
      <c r="C42" s="373" t="s">
        <v>1836</v>
      </c>
      <c r="D42" s="372" t="s">
        <v>1772</v>
      </c>
      <c r="E42" s="374" t="n">
        <v>2</v>
      </c>
      <c r="F42" s="375"/>
      <c r="G42" s="375" t="n">
        <f aca="false">IF(E42=0,0,E42*F42*[1]Úvod!E16)</f>
        <v>0</v>
      </c>
      <c r="H42" s="375"/>
      <c r="I42" s="376" t="n">
        <f aca="false">IF(E42=0,0,E42*K42)</f>
        <v>0.0028</v>
      </c>
      <c r="J42" s="377" t="n">
        <v>0</v>
      </c>
      <c r="K42" s="331" t="n">
        <v>0.0014</v>
      </c>
      <c r="L42" s="331"/>
      <c r="M42" s="331"/>
      <c r="N42" s="331"/>
      <c r="O42" s="331"/>
      <c r="P42" s="331" t="s">
        <v>1837</v>
      </c>
      <c r="Q42" s="331"/>
      <c r="R42" s="331"/>
      <c r="S42" s="331"/>
      <c r="T42" s="331"/>
      <c r="U42" s="331"/>
      <c r="V42" s="331"/>
      <c r="W42" s="331"/>
      <c r="X42" s="331"/>
      <c r="Y42" s="331"/>
      <c r="Z42" s="331"/>
    </row>
    <row r="43" customFormat="false" ht="12.75" hidden="false" customHeight="false" outlineLevel="0" collapsed="false">
      <c r="A43" s="372" t="s">
        <v>1655</v>
      </c>
      <c r="B43" s="372" t="s">
        <v>1838</v>
      </c>
      <c r="C43" s="373" t="s">
        <v>1839</v>
      </c>
      <c r="D43" s="372" t="s">
        <v>1772</v>
      </c>
      <c r="E43" s="374" t="n">
        <v>2</v>
      </c>
      <c r="F43" s="375"/>
      <c r="G43" s="375" t="n">
        <f aca="false">IF(E43=0,0,E43*F43*[1]Úvod!E16)</f>
        <v>0</v>
      </c>
      <c r="H43" s="375"/>
      <c r="I43" s="376" t="n">
        <f aca="false">IF(E43=0,0,E43*K43)</f>
        <v>0.00324</v>
      </c>
      <c r="J43" s="377" t="n">
        <v>0</v>
      </c>
      <c r="K43" s="331" t="n">
        <v>0.00162</v>
      </c>
      <c r="L43" s="331"/>
      <c r="M43" s="331"/>
      <c r="N43" s="331"/>
      <c r="O43" s="331"/>
      <c r="P43" s="331" t="s">
        <v>1840</v>
      </c>
      <c r="Q43" s="331"/>
      <c r="R43" s="331"/>
      <c r="S43" s="331"/>
      <c r="T43" s="331"/>
      <c r="U43" s="331"/>
      <c r="V43" s="331"/>
      <c r="W43" s="331"/>
      <c r="X43" s="331"/>
      <c r="Y43" s="331"/>
      <c r="Z43" s="331"/>
    </row>
    <row r="44" customFormat="false" ht="12.75" hidden="false" customHeight="false" outlineLevel="0" collapsed="false">
      <c r="A44" s="372" t="s">
        <v>1655</v>
      </c>
      <c r="B44" s="372" t="s">
        <v>1841</v>
      </c>
      <c r="C44" s="373" t="s">
        <v>1842</v>
      </c>
      <c r="D44" s="372" t="s">
        <v>1772</v>
      </c>
      <c r="E44" s="374" t="n">
        <v>7</v>
      </c>
      <c r="F44" s="375"/>
      <c r="G44" s="375" t="n">
        <f aca="false">IF(E44=0,0,E44*F44*[1]Úvod!E16)</f>
        <v>0</v>
      </c>
      <c r="H44" s="375"/>
      <c r="I44" s="376" t="n">
        <f aca="false">IF(E44=0,0,E44*K44)</f>
        <v>0.01561</v>
      </c>
      <c r="J44" s="377" t="n">
        <v>0</v>
      </c>
      <c r="K44" s="331" t="n">
        <v>0.00223</v>
      </c>
      <c r="L44" s="331"/>
      <c r="M44" s="331"/>
      <c r="N44" s="331"/>
      <c r="O44" s="331"/>
      <c r="P44" s="331" t="s">
        <v>1843</v>
      </c>
      <c r="Q44" s="331"/>
      <c r="R44" s="331"/>
      <c r="S44" s="331"/>
      <c r="T44" s="331"/>
      <c r="U44" s="331"/>
      <c r="V44" s="331"/>
      <c r="W44" s="331"/>
      <c r="X44" s="331"/>
      <c r="Y44" s="331"/>
      <c r="Z44" s="331"/>
    </row>
    <row r="45" customFormat="false" ht="12.75" hidden="false" customHeight="false" outlineLevel="0" collapsed="false">
      <c r="A45" s="372" t="s">
        <v>1655</v>
      </c>
      <c r="B45" s="372" t="s">
        <v>1844</v>
      </c>
      <c r="C45" s="373" t="s">
        <v>1845</v>
      </c>
      <c r="D45" s="372" t="s">
        <v>1772</v>
      </c>
      <c r="E45" s="374" t="n">
        <v>1</v>
      </c>
      <c r="F45" s="375"/>
      <c r="G45" s="375" t="n">
        <f aca="false">IF(E45=0,0,E45*F45*[1]Úvod!E16)</f>
        <v>0</v>
      </c>
      <c r="H45" s="375"/>
      <c r="I45" s="376" t="n">
        <f aca="false">IF(E45=0,0,E45*K45)</f>
        <v>0.00057</v>
      </c>
      <c r="J45" s="377" t="n">
        <v>0</v>
      </c>
      <c r="K45" s="331" t="n">
        <v>0.00057</v>
      </c>
      <c r="L45" s="331"/>
      <c r="M45" s="331"/>
      <c r="N45" s="331"/>
      <c r="O45" s="331"/>
      <c r="P45" s="331" t="s">
        <v>1846</v>
      </c>
      <c r="Q45" s="331"/>
      <c r="R45" s="331"/>
      <c r="S45" s="331"/>
      <c r="T45" s="331"/>
      <c r="U45" s="331"/>
      <c r="V45" s="331"/>
      <c r="W45" s="331"/>
      <c r="X45" s="331"/>
      <c r="Y45" s="331"/>
      <c r="Z45" s="331"/>
    </row>
    <row r="46" customFormat="false" ht="12.75" hidden="false" customHeight="false" outlineLevel="0" collapsed="false">
      <c r="A46" s="372" t="s">
        <v>1655</v>
      </c>
      <c r="B46" s="372" t="s">
        <v>1847</v>
      </c>
      <c r="C46" s="373" t="s">
        <v>1848</v>
      </c>
      <c r="D46" s="372" t="s">
        <v>1772</v>
      </c>
      <c r="E46" s="374" t="n">
        <v>3</v>
      </c>
      <c r="F46" s="375"/>
      <c r="G46" s="375" t="n">
        <f aca="false">IF(E46=0,0,E46*F46*[1]Úvod!E16)</f>
        <v>0</v>
      </c>
      <c r="H46" s="375"/>
      <c r="I46" s="376" t="n">
        <f aca="false">IF(E46=0,0,E46*K46)</f>
        <v>0.00306</v>
      </c>
      <c r="J46" s="377" t="n">
        <v>0</v>
      </c>
      <c r="K46" s="331" t="n">
        <v>0.00102</v>
      </c>
      <c r="L46" s="331"/>
      <c r="M46" s="331"/>
      <c r="N46" s="331"/>
      <c r="O46" s="331"/>
      <c r="P46" s="331" t="s">
        <v>1849</v>
      </c>
      <c r="Q46" s="331"/>
      <c r="R46" s="331"/>
      <c r="S46" s="331"/>
      <c r="T46" s="331"/>
      <c r="U46" s="331"/>
      <c r="V46" s="331"/>
      <c r="W46" s="331"/>
      <c r="X46" s="331"/>
      <c r="Y46" s="331"/>
      <c r="Z46" s="331"/>
    </row>
    <row r="47" customFormat="false" ht="12.75" hidden="false" customHeight="false" outlineLevel="0" collapsed="false">
      <c r="A47" s="372" t="s">
        <v>1655</v>
      </c>
      <c r="B47" s="372" t="s">
        <v>1850</v>
      </c>
      <c r="C47" s="373" t="s">
        <v>1851</v>
      </c>
      <c r="D47" s="372" t="s">
        <v>1772</v>
      </c>
      <c r="E47" s="374" t="n">
        <v>2</v>
      </c>
      <c r="F47" s="375"/>
      <c r="G47" s="375" t="n">
        <f aca="false">IF(E47=0,0,E47*F47*[1]Úvod!E16)</f>
        <v>0</v>
      </c>
      <c r="H47" s="375"/>
      <c r="I47" s="376" t="n">
        <f aca="false">IF(E47=0,0,E47*K47)</f>
        <v>0.00096</v>
      </c>
      <c r="J47" s="377" t="n">
        <v>0</v>
      </c>
      <c r="K47" s="331" t="n">
        <v>0.00048</v>
      </c>
      <c r="L47" s="331"/>
      <c r="M47" s="331"/>
      <c r="N47" s="331"/>
      <c r="O47" s="331"/>
      <c r="P47" s="331" t="s">
        <v>1852</v>
      </c>
      <c r="Q47" s="331"/>
      <c r="R47" s="331"/>
      <c r="S47" s="331"/>
      <c r="T47" s="331"/>
      <c r="U47" s="331"/>
      <c r="V47" s="331"/>
      <c r="W47" s="331"/>
      <c r="X47" s="331"/>
      <c r="Y47" s="331"/>
      <c r="Z47" s="331"/>
    </row>
    <row r="48" customFormat="false" ht="12.75" hidden="false" customHeight="false" outlineLevel="0" collapsed="false">
      <c r="A48" s="372" t="s">
        <v>1655</v>
      </c>
      <c r="B48" s="372" t="s">
        <v>1853</v>
      </c>
      <c r="C48" s="373" t="s">
        <v>1854</v>
      </c>
      <c r="D48" s="372" t="s">
        <v>1772</v>
      </c>
      <c r="E48" s="374" t="n">
        <v>64</v>
      </c>
      <c r="F48" s="375"/>
      <c r="G48" s="375" t="n">
        <f aca="false">IF(E48=0,0,E48*F48*[1]Úvod!E16)</f>
        <v>0</v>
      </c>
      <c r="H48" s="375"/>
      <c r="I48" s="376" t="n">
        <f aca="false">IF(E48=0,0,E48*K48)</f>
        <v>0.0416</v>
      </c>
      <c r="J48" s="377" t="n">
        <v>0</v>
      </c>
      <c r="K48" s="331" t="n">
        <v>0.00065</v>
      </c>
      <c r="L48" s="331"/>
      <c r="M48" s="331"/>
      <c r="N48" s="331"/>
      <c r="O48" s="331"/>
      <c r="P48" s="331" t="s">
        <v>1855</v>
      </c>
      <c r="Q48" s="331"/>
      <c r="R48" s="331"/>
      <c r="S48" s="331"/>
      <c r="T48" s="331"/>
      <c r="U48" s="331"/>
      <c r="V48" s="331"/>
      <c r="W48" s="331"/>
      <c r="X48" s="331"/>
      <c r="Y48" s="331"/>
      <c r="Z48" s="331"/>
    </row>
    <row r="49" customFormat="false" ht="12.75" hidden="false" customHeight="false" outlineLevel="0" collapsed="false">
      <c r="A49" s="372" t="s">
        <v>1655</v>
      </c>
      <c r="B49" s="372" t="s">
        <v>1856</v>
      </c>
      <c r="C49" s="373" t="s">
        <v>1857</v>
      </c>
      <c r="D49" s="372" t="s">
        <v>1772</v>
      </c>
      <c r="E49" s="374" t="n">
        <v>29</v>
      </c>
      <c r="F49" s="375"/>
      <c r="G49" s="375" t="n">
        <f aca="false">IF(E49=0,0,E49*F49*[1]Úvod!E16)</f>
        <v>0</v>
      </c>
      <c r="H49" s="375"/>
      <c r="I49" s="376" t="n">
        <f aca="false">IF(E49=0,0,E49*K49)</f>
        <v>0.02204</v>
      </c>
      <c r="J49" s="377" t="n">
        <v>0</v>
      </c>
      <c r="K49" s="331" t="n">
        <v>0.00076</v>
      </c>
      <c r="L49" s="331"/>
      <c r="M49" s="331"/>
      <c r="N49" s="331"/>
      <c r="O49" s="331"/>
      <c r="P49" s="331" t="s">
        <v>1858</v>
      </c>
      <c r="Q49" s="331"/>
      <c r="R49" s="331"/>
      <c r="S49" s="331"/>
      <c r="T49" s="331"/>
      <c r="U49" s="331"/>
      <c r="V49" s="331"/>
      <c r="W49" s="331"/>
      <c r="X49" s="331"/>
      <c r="Y49" s="331"/>
      <c r="Z49" s="331"/>
    </row>
    <row r="50" customFormat="false" ht="12.75" hidden="false" customHeight="false" outlineLevel="0" collapsed="false">
      <c r="A50" s="372" t="s">
        <v>1655</v>
      </c>
      <c r="B50" s="372" t="s">
        <v>1859</v>
      </c>
      <c r="C50" s="373" t="s">
        <v>1860</v>
      </c>
      <c r="D50" s="372" t="s">
        <v>1772</v>
      </c>
      <c r="E50" s="374" t="n">
        <v>8</v>
      </c>
      <c r="F50" s="375"/>
      <c r="G50" s="375" t="n">
        <f aca="false">IF(E50=0,0,E50*F50*[1]Úvod!E16)</f>
        <v>0</v>
      </c>
      <c r="H50" s="375"/>
      <c r="I50" s="376" t="n">
        <f aca="false">IF(E50=0,0,E50*K50)</f>
        <v>0.00336</v>
      </c>
      <c r="J50" s="377" t="n">
        <v>0</v>
      </c>
      <c r="K50" s="331" t="n">
        <v>0.00042</v>
      </c>
      <c r="L50" s="331"/>
      <c r="M50" s="331"/>
      <c r="N50" s="331"/>
      <c r="O50" s="331"/>
      <c r="P50" s="331" t="s">
        <v>1861</v>
      </c>
      <c r="Q50" s="331"/>
      <c r="R50" s="331"/>
      <c r="S50" s="331"/>
      <c r="T50" s="331"/>
      <c r="U50" s="331"/>
      <c r="V50" s="331"/>
      <c r="W50" s="331"/>
      <c r="X50" s="331"/>
      <c r="Y50" s="331"/>
      <c r="Z50" s="331"/>
    </row>
    <row r="51" customFormat="false" ht="12.75" hidden="false" customHeight="false" outlineLevel="0" collapsed="false">
      <c r="A51" s="372" t="s">
        <v>1655</v>
      </c>
      <c r="B51" s="372" t="s">
        <v>1862</v>
      </c>
      <c r="C51" s="373" t="s">
        <v>1863</v>
      </c>
      <c r="D51" s="372" t="s">
        <v>1772</v>
      </c>
      <c r="E51" s="374" t="n">
        <v>29</v>
      </c>
      <c r="F51" s="375"/>
      <c r="G51" s="375" t="n">
        <f aca="false">IF(E51=0,0,E51*F51*[1]Úvod!E16)</f>
        <v>0</v>
      </c>
      <c r="H51" s="375"/>
      <c r="I51" s="376" t="n">
        <f aca="false">IF(E51=0,0,E51*K51)</f>
        <v>0.00522</v>
      </c>
      <c r="J51" s="377" t="n">
        <v>0</v>
      </c>
      <c r="K51" s="331" t="n">
        <v>0.00018</v>
      </c>
      <c r="L51" s="331"/>
      <c r="M51" s="331"/>
      <c r="N51" s="331"/>
      <c r="O51" s="331"/>
      <c r="P51" s="331" t="s">
        <v>1864</v>
      </c>
      <c r="Q51" s="331"/>
      <c r="R51" s="331"/>
      <c r="S51" s="331"/>
      <c r="T51" s="331"/>
      <c r="U51" s="331"/>
      <c r="V51" s="331"/>
      <c r="W51" s="331"/>
      <c r="X51" s="331"/>
      <c r="Y51" s="331"/>
      <c r="Z51" s="331"/>
    </row>
    <row r="52" customFormat="false" ht="12.75" hidden="false" customHeight="false" outlineLevel="0" collapsed="false">
      <c r="A52" s="372" t="s">
        <v>1655</v>
      </c>
      <c r="B52" s="372" t="s">
        <v>1865</v>
      </c>
      <c r="C52" s="373" t="s">
        <v>1866</v>
      </c>
      <c r="D52" s="372" t="s">
        <v>1772</v>
      </c>
      <c r="E52" s="374" t="n">
        <v>3</v>
      </c>
      <c r="F52" s="375"/>
      <c r="G52" s="375" t="n">
        <f aca="false">IF(E52=0,0,E52*F52*[1]Úvod!E16)</f>
        <v>0</v>
      </c>
      <c r="H52" s="375"/>
      <c r="I52" s="376" t="n">
        <f aca="false">IF(E52=0,0,E52*K52)</f>
        <v>0.00666</v>
      </c>
      <c r="J52" s="377" t="n">
        <v>0</v>
      </c>
      <c r="K52" s="331" t="n">
        <v>0.00222</v>
      </c>
      <c r="L52" s="331"/>
      <c r="M52" s="331"/>
      <c r="N52" s="331"/>
      <c r="O52" s="331"/>
      <c r="P52" s="331" t="s">
        <v>1867</v>
      </c>
      <c r="Q52" s="331"/>
      <c r="R52" s="331"/>
      <c r="S52" s="331"/>
      <c r="T52" s="331"/>
      <c r="U52" s="331"/>
      <c r="V52" s="331"/>
      <c r="W52" s="331"/>
      <c r="X52" s="331"/>
      <c r="Y52" s="331"/>
      <c r="Z52" s="331"/>
    </row>
    <row r="53" customFormat="false" ht="12.75" hidden="false" customHeight="false" outlineLevel="0" collapsed="false">
      <c r="A53" s="372" t="s">
        <v>1655</v>
      </c>
      <c r="B53" s="372" t="s">
        <v>1868</v>
      </c>
      <c r="C53" s="373" t="s">
        <v>1869</v>
      </c>
      <c r="D53" s="372" t="s">
        <v>1772</v>
      </c>
      <c r="E53" s="374" t="n">
        <v>1</v>
      </c>
      <c r="F53" s="375"/>
      <c r="G53" s="375" t="n">
        <f aca="false">IF(E53=0,0,E53*F53*[1]Úvod!E16)</f>
        <v>0</v>
      </c>
      <c r="H53" s="375"/>
      <c r="I53" s="376" t="n">
        <f aca="false">IF(E53=0,0,E53*K53)</f>
        <v>0.00935</v>
      </c>
      <c r="J53" s="377" t="n">
        <v>0</v>
      </c>
      <c r="K53" s="331" t="n">
        <v>0.00935</v>
      </c>
      <c r="L53" s="331"/>
      <c r="M53" s="331"/>
      <c r="N53" s="331"/>
      <c r="O53" s="331"/>
      <c r="P53" s="331" t="s">
        <v>1870</v>
      </c>
      <c r="Q53" s="331"/>
      <c r="R53" s="331"/>
      <c r="S53" s="331"/>
      <c r="T53" s="331"/>
      <c r="U53" s="331"/>
      <c r="V53" s="331"/>
      <c r="W53" s="331"/>
      <c r="X53" s="331"/>
      <c r="Y53" s="331"/>
      <c r="Z53" s="331"/>
    </row>
    <row r="54" customFormat="false" ht="12.75" hidden="false" customHeight="false" outlineLevel="0" collapsed="false">
      <c r="A54" s="372" t="s">
        <v>1655</v>
      </c>
      <c r="B54" s="372" t="s">
        <v>1871</v>
      </c>
      <c r="C54" s="373" t="s">
        <v>1872</v>
      </c>
      <c r="D54" s="372" t="s">
        <v>1772</v>
      </c>
      <c r="E54" s="374" t="n">
        <v>5</v>
      </c>
      <c r="F54" s="375"/>
      <c r="G54" s="375" t="n">
        <f aca="false">IF(E54=0,0,E54*F54*[1]Úvod!E16)</f>
        <v>0</v>
      </c>
      <c r="H54" s="375"/>
      <c r="I54" s="376" t="n">
        <f aca="false">IF(E54=0,0,E54*K54)</f>
        <v>0.003</v>
      </c>
      <c r="J54" s="377" t="n">
        <v>0</v>
      </c>
      <c r="K54" s="331" t="n">
        <v>0.0006</v>
      </c>
      <c r="L54" s="331"/>
      <c r="M54" s="331"/>
      <c r="N54" s="331"/>
      <c r="O54" s="331"/>
      <c r="P54" s="331" t="s">
        <v>1873</v>
      </c>
      <c r="Q54" s="331"/>
      <c r="R54" s="331"/>
      <c r="S54" s="331"/>
      <c r="T54" s="331"/>
      <c r="U54" s="331"/>
      <c r="V54" s="331"/>
      <c r="W54" s="331"/>
      <c r="X54" s="331"/>
      <c r="Y54" s="331"/>
      <c r="Z54" s="331"/>
    </row>
    <row r="55" customFormat="false" ht="12.75" hidden="false" customHeight="false" outlineLevel="0" collapsed="false">
      <c r="A55" s="372" t="s">
        <v>1655</v>
      </c>
      <c r="B55" s="372" t="s">
        <v>1844</v>
      </c>
      <c r="C55" s="373" t="s">
        <v>1874</v>
      </c>
      <c r="D55" s="372" t="s">
        <v>1772</v>
      </c>
      <c r="E55" s="374" t="n">
        <v>6</v>
      </c>
      <c r="F55" s="375"/>
      <c r="G55" s="375" t="n">
        <f aca="false">F55*E55</f>
        <v>0</v>
      </c>
      <c r="H55" s="375"/>
      <c r="I55" s="376" t="n">
        <f aca="false">E55*0.001</f>
        <v>0.006</v>
      </c>
      <c r="J55" s="377"/>
      <c r="K55" s="331"/>
      <c r="L55" s="331"/>
      <c r="M55" s="331"/>
      <c r="N55" s="331"/>
      <c r="O55" s="331"/>
      <c r="P55" s="331"/>
      <c r="Q55" s="331"/>
      <c r="R55" s="331"/>
      <c r="S55" s="331"/>
      <c r="T55" s="331"/>
      <c r="U55" s="331"/>
      <c r="V55" s="331"/>
      <c r="W55" s="331"/>
      <c r="X55" s="331"/>
      <c r="Y55" s="331"/>
      <c r="Z55" s="331"/>
    </row>
    <row r="56" customFormat="false" ht="12.75" hidden="false" customHeight="false" outlineLevel="0" collapsed="false">
      <c r="A56" s="372" t="s">
        <v>1655</v>
      </c>
      <c r="B56" s="372" t="s">
        <v>1875</v>
      </c>
      <c r="C56" s="373" t="s">
        <v>1876</v>
      </c>
      <c r="D56" s="372" t="s">
        <v>1776</v>
      </c>
      <c r="E56" s="374" t="n">
        <v>0.15594</v>
      </c>
      <c r="F56" s="375"/>
      <c r="G56" s="375" t="n">
        <f aca="false">IF(E56=0,0,E56*F56*[1]Úvod!E16)</f>
        <v>0</v>
      </c>
      <c r="H56" s="375"/>
      <c r="I56" s="376" t="n">
        <f aca="false">IF(E56=0,0,E56*K56)</f>
        <v>0</v>
      </c>
      <c r="J56" s="377" t="n">
        <v>0</v>
      </c>
      <c r="K56" s="331" t="n">
        <v>0</v>
      </c>
      <c r="L56" s="331"/>
      <c r="M56" s="331"/>
      <c r="N56" s="331"/>
      <c r="O56" s="331"/>
      <c r="P56" s="331" t="s">
        <v>1877</v>
      </c>
      <c r="Q56" s="331"/>
      <c r="R56" s="331"/>
      <c r="S56" s="331"/>
      <c r="T56" s="331"/>
      <c r="U56" s="331"/>
      <c r="V56" s="331"/>
      <c r="W56" s="331"/>
      <c r="X56" s="331"/>
      <c r="Y56" s="331"/>
      <c r="Z56" s="331"/>
    </row>
    <row r="57" customFormat="false" ht="12.75" hidden="false" customHeight="false" outlineLevel="0" collapsed="false">
      <c r="A57" s="378"/>
      <c r="B57" s="379" t="s">
        <v>1878</v>
      </c>
      <c r="C57" s="379"/>
      <c r="D57" s="379"/>
      <c r="E57" s="380"/>
      <c r="F57" s="381"/>
      <c r="G57" s="381" t="n">
        <f aca="false">SUM(G39:G56)</f>
        <v>0</v>
      </c>
      <c r="H57" s="381" t="n">
        <f aca="false">SUM(H39:H56)</f>
        <v>0</v>
      </c>
      <c r="I57" s="382" t="n">
        <f aca="false">SUM(I39:I56)</f>
        <v>0.14873</v>
      </c>
      <c r="J57" s="383"/>
      <c r="K57" s="331"/>
      <c r="L57" s="331"/>
      <c r="M57" s="331"/>
      <c r="N57" s="331"/>
      <c r="O57" s="331"/>
      <c r="P57" s="331"/>
      <c r="Q57" s="331"/>
      <c r="R57" s="331"/>
      <c r="S57" s="331"/>
      <c r="T57" s="331"/>
      <c r="U57" s="331"/>
      <c r="V57" s="331"/>
      <c r="W57" s="331"/>
      <c r="X57" s="331"/>
      <c r="Y57" s="331"/>
      <c r="Z57" s="331"/>
    </row>
    <row r="58" customFormat="false" ht="12.75" hidden="false" customHeight="false" outlineLevel="0" collapsed="false">
      <c r="A58" s="370"/>
      <c r="B58" s="371" t="s">
        <v>1728</v>
      </c>
      <c r="C58" s="371"/>
      <c r="D58" s="371"/>
      <c r="E58" s="371"/>
      <c r="F58" s="371"/>
      <c r="G58" s="371"/>
      <c r="H58" s="371"/>
      <c r="I58" s="371"/>
      <c r="J58" s="371"/>
      <c r="K58" s="331"/>
      <c r="L58" s="331"/>
      <c r="M58" s="331"/>
      <c r="N58" s="331"/>
      <c r="O58" s="331"/>
      <c r="P58" s="331"/>
      <c r="Q58" s="331"/>
      <c r="R58" s="331"/>
      <c r="S58" s="331"/>
      <c r="T58" s="331"/>
      <c r="U58" s="331"/>
      <c r="V58" s="331"/>
      <c r="W58" s="331"/>
      <c r="X58" s="331"/>
      <c r="Y58" s="331"/>
      <c r="Z58" s="331"/>
    </row>
    <row r="59" customFormat="false" ht="25.5" hidden="false" customHeight="false" outlineLevel="0" collapsed="false">
      <c r="A59" s="372" t="s">
        <v>1655</v>
      </c>
      <c r="B59" s="372" t="s">
        <v>1879</v>
      </c>
      <c r="C59" s="373" t="s">
        <v>1880</v>
      </c>
      <c r="D59" s="372" t="s">
        <v>1772</v>
      </c>
      <c r="E59" s="374" t="n">
        <f aca="false">SUM(E60:E74)</f>
        <v>29</v>
      </c>
      <c r="F59" s="375"/>
      <c r="G59" s="375" t="n">
        <f aca="false">IF(E59=0,0,E59*F59*[1]Úvod!E16)</f>
        <v>0</v>
      </c>
      <c r="H59" s="375"/>
      <c r="I59" s="376" t="n">
        <f aca="false">IF(E59=0,0,E59*K59)</f>
        <v>0</v>
      </c>
      <c r="J59" s="377" t="n">
        <v>0</v>
      </c>
      <c r="K59" s="331" t="n">
        <v>0</v>
      </c>
      <c r="L59" s="331"/>
      <c r="M59" s="331"/>
      <c r="N59" s="331"/>
      <c r="O59" s="331"/>
      <c r="P59" s="331" t="s">
        <v>1881</v>
      </c>
      <c r="Q59" s="331"/>
      <c r="R59" s="331"/>
      <c r="S59" s="331"/>
      <c r="T59" s="331"/>
      <c r="U59" s="331"/>
      <c r="V59" s="331"/>
      <c r="W59" s="331"/>
      <c r="X59" s="331"/>
      <c r="Y59" s="331"/>
      <c r="Z59" s="331"/>
    </row>
    <row r="60" customFormat="false" ht="25.5" hidden="false" customHeight="false" outlineLevel="0" collapsed="false">
      <c r="A60" s="372" t="s">
        <v>1770</v>
      </c>
      <c r="B60" s="372" t="n">
        <v>4845901300</v>
      </c>
      <c r="C60" s="373" t="s">
        <v>1882</v>
      </c>
      <c r="D60" s="372" t="s">
        <v>1772</v>
      </c>
      <c r="E60" s="374" t="n">
        <v>1</v>
      </c>
      <c r="F60" s="375"/>
      <c r="G60" s="375"/>
      <c r="H60" s="375" t="n">
        <f aca="false">IF(E60=0,0,E60*F60*[1]Úvod!E16)</f>
        <v>0</v>
      </c>
      <c r="I60" s="376" t="n">
        <f aca="false">IF(E60=0,0,E60*K60)</f>
        <v>0.01791</v>
      </c>
      <c r="J60" s="377" t="n">
        <v>0</v>
      </c>
      <c r="K60" s="331" t="n">
        <v>0.01791</v>
      </c>
      <c r="L60" s="331"/>
      <c r="M60" s="331"/>
      <c r="N60" s="331"/>
      <c r="O60" s="331"/>
      <c r="P60" s="331" t="s">
        <v>1883</v>
      </c>
      <c r="Q60" s="331"/>
      <c r="R60" s="331"/>
      <c r="S60" s="331"/>
      <c r="T60" s="331"/>
      <c r="U60" s="331"/>
      <c r="V60" s="331"/>
      <c r="W60" s="331"/>
      <c r="X60" s="331"/>
      <c r="Y60" s="331"/>
      <c r="Z60" s="331"/>
    </row>
    <row r="61" customFormat="false" ht="25.5" hidden="false" customHeight="false" outlineLevel="0" collapsed="false">
      <c r="A61" s="372" t="s">
        <v>1770</v>
      </c>
      <c r="B61" s="372" t="n">
        <v>4845901310</v>
      </c>
      <c r="C61" s="373" t="s">
        <v>1884</v>
      </c>
      <c r="D61" s="372" t="s">
        <v>1772</v>
      </c>
      <c r="E61" s="374" t="n">
        <v>4</v>
      </c>
      <c r="F61" s="375"/>
      <c r="G61" s="375"/>
      <c r="H61" s="375" t="n">
        <f aca="false">IF(E61=0,0,E61*F61*[1]Úvod!E16)</f>
        <v>0</v>
      </c>
      <c r="I61" s="376" t="n">
        <f aca="false">IF(E61=0,0,E61*K61)</f>
        <v>0.0806</v>
      </c>
      <c r="J61" s="377" t="n">
        <v>0</v>
      </c>
      <c r="K61" s="331" t="n">
        <v>0.02015</v>
      </c>
      <c r="L61" s="331"/>
      <c r="M61" s="331"/>
      <c r="N61" s="331"/>
      <c r="O61" s="331"/>
      <c r="P61" s="331" t="s">
        <v>1885</v>
      </c>
      <c r="Q61" s="331"/>
      <c r="R61" s="331"/>
      <c r="S61" s="331"/>
      <c r="T61" s="331"/>
      <c r="U61" s="331"/>
      <c r="V61" s="331"/>
      <c r="W61" s="331"/>
      <c r="X61" s="331"/>
      <c r="Y61" s="331"/>
      <c r="Z61" s="331"/>
    </row>
    <row r="62" customFormat="false" ht="25.5" hidden="false" customHeight="false" outlineLevel="0" collapsed="false">
      <c r="A62" s="372" t="s">
        <v>1770</v>
      </c>
      <c r="B62" s="372" t="n">
        <v>4845901320</v>
      </c>
      <c r="C62" s="373" t="s">
        <v>1886</v>
      </c>
      <c r="D62" s="372" t="s">
        <v>1772</v>
      </c>
      <c r="E62" s="374" t="n">
        <v>2</v>
      </c>
      <c r="F62" s="375"/>
      <c r="G62" s="375"/>
      <c r="H62" s="375" t="n">
        <f aca="false">IF(E62=0,0,E62*F62*[1]Úvod!E16)</f>
        <v>0</v>
      </c>
      <c r="I62" s="376" t="n">
        <f aca="false">IF(E62=0,0,E62*K62)</f>
        <v>0.04478</v>
      </c>
      <c r="J62" s="377" t="n">
        <v>0</v>
      </c>
      <c r="K62" s="331" t="n">
        <v>0.02239</v>
      </c>
      <c r="L62" s="331"/>
      <c r="M62" s="331"/>
      <c r="N62" s="331"/>
      <c r="O62" s="331"/>
      <c r="P62" s="331" t="s">
        <v>1887</v>
      </c>
      <c r="Q62" s="331"/>
      <c r="R62" s="331"/>
      <c r="S62" s="331"/>
      <c r="T62" s="331"/>
      <c r="U62" s="331"/>
      <c r="V62" s="331"/>
      <c r="W62" s="331"/>
      <c r="X62" s="331"/>
      <c r="Y62" s="331"/>
      <c r="Z62" s="331"/>
    </row>
    <row r="63" customFormat="false" ht="25.5" hidden="false" customHeight="false" outlineLevel="0" collapsed="false">
      <c r="A63" s="372" t="s">
        <v>1770</v>
      </c>
      <c r="B63" s="372" t="n">
        <v>4845901340</v>
      </c>
      <c r="C63" s="373" t="s">
        <v>1888</v>
      </c>
      <c r="D63" s="372" t="s">
        <v>1772</v>
      </c>
      <c r="E63" s="374" t="n">
        <v>9</v>
      </c>
      <c r="F63" s="375"/>
      <c r="G63" s="375"/>
      <c r="H63" s="375" t="n">
        <f aca="false">IF(E63=0,0,E63*F63*[1]Úvod!E16)</f>
        <v>0</v>
      </c>
      <c r="I63" s="376" t="n">
        <f aca="false">IF(E63=0,0,E63*K63)</f>
        <v>0.24183</v>
      </c>
      <c r="J63" s="377" t="n">
        <v>0</v>
      </c>
      <c r="K63" s="331" t="n">
        <v>0.02687</v>
      </c>
      <c r="L63" s="331"/>
      <c r="M63" s="331"/>
      <c r="N63" s="331"/>
      <c r="O63" s="331"/>
      <c r="P63" s="331" t="s">
        <v>1889</v>
      </c>
      <c r="Q63" s="331"/>
      <c r="R63" s="331"/>
      <c r="S63" s="331"/>
      <c r="T63" s="331"/>
      <c r="U63" s="331"/>
      <c r="V63" s="331"/>
      <c r="W63" s="331"/>
      <c r="X63" s="331"/>
      <c r="Y63" s="331"/>
      <c r="Z63" s="331"/>
    </row>
    <row r="64" customFormat="false" ht="25.5" hidden="false" customHeight="false" outlineLevel="0" collapsed="false">
      <c r="A64" s="372" t="s">
        <v>1770</v>
      </c>
      <c r="B64" s="372" t="n">
        <v>4845902820</v>
      </c>
      <c r="C64" s="373" t="s">
        <v>1890</v>
      </c>
      <c r="D64" s="372" t="s">
        <v>1772</v>
      </c>
      <c r="E64" s="384" t="n">
        <v>0</v>
      </c>
      <c r="F64" s="375"/>
      <c r="G64" s="375"/>
      <c r="H64" s="375" t="n">
        <f aca="false">IF(E64=0,0,E64*F64*[1]Úvod!E16)</f>
        <v>0</v>
      </c>
      <c r="I64" s="376" t="n">
        <f aca="false">IF(E64=0,0,E64*K64)</f>
        <v>0</v>
      </c>
      <c r="J64" s="377" t="n">
        <v>0</v>
      </c>
      <c r="K64" s="331" t="n">
        <v>0.01943</v>
      </c>
      <c r="L64" s="331"/>
      <c r="M64" s="331"/>
      <c r="N64" s="331"/>
      <c r="O64" s="331"/>
      <c r="P64" s="331" t="s">
        <v>1891</v>
      </c>
      <c r="Q64" s="331"/>
      <c r="R64" s="331"/>
      <c r="S64" s="331"/>
      <c r="T64" s="331"/>
      <c r="U64" s="331"/>
      <c r="V64" s="331"/>
      <c r="W64" s="331"/>
      <c r="X64" s="331"/>
      <c r="Y64" s="331"/>
      <c r="Z64" s="331"/>
    </row>
    <row r="65" customFormat="false" ht="25.5" hidden="false" customHeight="false" outlineLevel="0" collapsed="false">
      <c r="A65" s="372" t="s">
        <v>1770</v>
      </c>
      <c r="B65" s="372" t="n">
        <v>4845902890</v>
      </c>
      <c r="C65" s="373" t="s">
        <v>1892</v>
      </c>
      <c r="D65" s="372" t="s">
        <v>1772</v>
      </c>
      <c r="E65" s="374" t="n">
        <v>2</v>
      </c>
      <c r="F65" s="375"/>
      <c r="G65" s="375"/>
      <c r="H65" s="375" t="n">
        <f aca="false">IF(E65=0,0,E65*F65*[1]Úvod!E16)</f>
        <v>0</v>
      </c>
      <c r="I65" s="376" t="n">
        <f aca="false">IF(E65=0,0,E65*K65)</f>
        <v>0.0907</v>
      </c>
      <c r="J65" s="377" t="n">
        <v>0</v>
      </c>
      <c r="K65" s="331" t="n">
        <v>0.04535</v>
      </c>
      <c r="L65" s="331"/>
      <c r="M65" s="331"/>
      <c r="N65" s="331"/>
      <c r="O65" s="331"/>
      <c r="P65" s="331" t="s">
        <v>1893</v>
      </c>
      <c r="Q65" s="331"/>
      <c r="R65" s="331"/>
      <c r="S65" s="331"/>
      <c r="T65" s="331"/>
      <c r="U65" s="331"/>
      <c r="V65" s="331"/>
      <c r="W65" s="331"/>
      <c r="X65" s="331"/>
      <c r="Y65" s="331"/>
      <c r="Z65" s="331"/>
    </row>
    <row r="66" customFormat="false" ht="25.5" hidden="false" customHeight="false" outlineLevel="0" collapsed="false">
      <c r="A66" s="372" t="s">
        <v>1770</v>
      </c>
      <c r="B66" s="372" t="n">
        <v>4845902960</v>
      </c>
      <c r="C66" s="373" t="s">
        <v>1894</v>
      </c>
      <c r="D66" s="372" t="s">
        <v>1772</v>
      </c>
      <c r="E66" s="374" t="n">
        <v>1</v>
      </c>
      <c r="F66" s="375"/>
      <c r="G66" s="375"/>
      <c r="H66" s="375" t="n">
        <f aca="false">IF(E66=0,0,E66*F66*[1]Úvod!E16)</f>
        <v>0</v>
      </c>
      <c r="I66" s="376" t="n">
        <f aca="false">IF(E66=0,0,E66*K66)</f>
        <v>0.01926</v>
      </c>
      <c r="J66" s="377" t="n">
        <v>0</v>
      </c>
      <c r="K66" s="331" t="n">
        <v>0.01926</v>
      </c>
      <c r="L66" s="331"/>
      <c r="M66" s="331"/>
      <c r="N66" s="331"/>
      <c r="O66" s="331"/>
      <c r="P66" s="331" t="s">
        <v>1895</v>
      </c>
      <c r="Q66" s="331"/>
      <c r="R66" s="331"/>
      <c r="S66" s="331"/>
      <c r="T66" s="331"/>
      <c r="U66" s="331"/>
      <c r="V66" s="331"/>
      <c r="W66" s="331"/>
      <c r="X66" s="331"/>
      <c r="Y66" s="331"/>
      <c r="Z66" s="331"/>
    </row>
    <row r="67" customFormat="false" ht="25.5" hidden="false" customHeight="false" outlineLevel="0" collapsed="false">
      <c r="A67" s="372" t="s">
        <v>1770</v>
      </c>
      <c r="B67" s="372" t="n">
        <v>4845902970</v>
      </c>
      <c r="C67" s="373" t="s">
        <v>1896</v>
      </c>
      <c r="D67" s="372" t="s">
        <v>1772</v>
      </c>
      <c r="E67" s="374" t="n">
        <v>1</v>
      </c>
      <c r="F67" s="375"/>
      <c r="G67" s="375"/>
      <c r="H67" s="375" t="n">
        <f aca="false">IF(E67=0,0,E67*F67*[1]Úvod!E16)</f>
        <v>0</v>
      </c>
      <c r="I67" s="376" t="n">
        <f aca="false">IF(E67=0,0,E67*K67)</f>
        <v>0.02408</v>
      </c>
      <c r="J67" s="377" t="n">
        <v>0</v>
      </c>
      <c r="K67" s="331" t="n">
        <v>0.02408</v>
      </c>
      <c r="L67" s="331"/>
      <c r="M67" s="331"/>
      <c r="N67" s="331"/>
      <c r="O67" s="331"/>
      <c r="P67" s="331" t="s">
        <v>1897</v>
      </c>
      <c r="Q67" s="331"/>
      <c r="R67" s="331"/>
      <c r="S67" s="331"/>
      <c r="T67" s="331"/>
      <c r="U67" s="331"/>
      <c r="V67" s="331"/>
      <c r="W67" s="331"/>
      <c r="X67" s="331"/>
      <c r="Y67" s="331"/>
      <c r="Z67" s="331"/>
    </row>
    <row r="68" customFormat="false" ht="25.5" hidden="false" customHeight="false" outlineLevel="0" collapsed="false">
      <c r="A68" s="372" t="s">
        <v>1770</v>
      </c>
      <c r="B68" s="372" t="n">
        <v>4845902980</v>
      </c>
      <c r="C68" s="373" t="s">
        <v>1898</v>
      </c>
      <c r="D68" s="372" t="s">
        <v>1772</v>
      </c>
      <c r="E68" s="374" t="n">
        <v>1</v>
      </c>
      <c r="F68" s="375"/>
      <c r="G68" s="375"/>
      <c r="H68" s="375" t="n">
        <f aca="false">IF(E68=0,0,E68*F68*[1]Úvod!E16)</f>
        <v>0</v>
      </c>
      <c r="I68" s="376" t="n">
        <f aca="false">IF(E68=0,0,E68*K68)</f>
        <v>0.0289</v>
      </c>
      <c r="J68" s="377" t="n">
        <v>0</v>
      </c>
      <c r="K68" s="331" t="n">
        <v>0.0289</v>
      </c>
      <c r="L68" s="331"/>
      <c r="M68" s="331"/>
      <c r="N68" s="331"/>
      <c r="O68" s="331"/>
      <c r="P68" s="331" t="s">
        <v>1899</v>
      </c>
      <c r="Q68" s="331"/>
      <c r="R68" s="331"/>
      <c r="S68" s="331"/>
      <c r="T68" s="331"/>
      <c r="U68" s="331"/>
      <c r="V68" s="331"/>
      <c r="W68" s="331"/>
      <c r="X68" s="331"/>
      <c r="Y68" s="331"/>
      <c r="Z68" s="331"/>
    </row>
    <row r="69" customFormat="false" ht="25.5" hidden="false" customHeight="false" outlineLevel="0" collapsed="false">
      <c r="A69" s="372" t="s">
        <v>1770</v>
      </c>
      <c r="B69" s="372" t="n">
        <v>4845903570</v>
      </c>
      <c r="C69" s="373" t="s">
        <v>1900</v>
      </c>
      <c r="D69" s="372" t="s">
        <v>1772</v>
      </c>
      <c r="E69" s="374" t="n">
        <v>1</v>
      </c>
      <c r="F69" s="375"/>
      <c r="G69" s="375"/>
      <c r="H69" s="375" t="n">
        <f aca="false">IF(E69=0,0,E69*F69*[1]Úvod!E16)</f>
        <v>0</v>
      </c>
      <c r="I69" s="376" t="n">
        <f aca="false">IF(E69=0,0,E69*K69)</f>
        <v>0.01525</v>
      </c>
      <c r="J69" s="377" t="n">
        <v>0</v>
      </c>
      <c r="K69" s="331" t="n">
        <v>0.01525</v>
      </c>
      <c r="L69" s="331"/>
      <c r="M69" s="331"/>
      <c r="N69" s="331"/>
      <c r="O69" s="331"/>
      <c r="P69" s="331" t="s">
        <v>1901</v>
      </c>
      <c r="Q69" s="331"/>
      <c r="R69" s="331"/>
      <c r="S69" s="331"/>
      <c r="T69" s="331"/>
      <c r="U69" s="331"/>
      <c r="V69" s="331"/>
      <c r="W69" s="331"/>
      <c r="X69" s="331"/>
      <c r="Y69" s="331"/>
      <c r="Z69" s="331"/>
    </row>
    <row r="70" customFormat="false" ht="25.5" hidden="false" customHeight="false" outlineLevel="0" collapsed="false">
      <c r="A70" s="372" t="s">
        <v>1770</v>
      </c>
      <c r="B70" s="372" t="n">
        <v>4845903620</v>
      </c>
      <c r="C70" s="373" t="s">
        <v>1902</v>
      </c>
      <c r="D70" s="372" t="s">
        <v>1772</v>
      </c>
      <c r="E70" s="374" t="n">
        <v>1</v>
      </c>
      <c r="F70" s="375"/>
      <c r="G70" s="375"/>
      <c r="H70" s="375" t="n">
        <f aca="false">IF(E70=0,0,E70*F70*[1]Úvod!E16)</f>
        <v>0</v>
      </c>
      <c r="I70" s="376" t="n">
        <f aca="false">IF(E70=0,0,E70*K70)</f>
        <v>0.03432</v>
      </c>
      <c r="J70" s="377" t="n">
        <v>0</v>
      </c>
      <c r="K70" s="331" t="n">
        <v>0.03432</v>
      </c>
      <c r="L70" s="331"/>
      <c r="M70" s="331"/>
      <c r="N70" s="331"/>
      <c r="O70" s="331"/>
      <c r="P70" s="331" t="s">
        <v>1903</v>
      </c>
      <c r="Q70" s="331"/>
      <c r="R70" s="331"/>
      <c r="S70" s="331"/>
      <c r="T70" s="331"/>
      <c r="U70" s="331"/>
      <c r="V70" s="331"/>
      <c r="W70" s="331"/>
      <c r="X70" s="331"/>
      <c r="Y70" s="331"/>
      <c r="Z70" s="331"/>
    </row>
    <row r="71" customFormat="false" ht="25.5" hidden="false" customHeight="false" outlineLevel="0" collapsed="false">
      <c r="A71" s="372" t="s">
        <v>1770</v>
      </c>
      <c r="B71" s="372" t="n">
        <v>4845903650</v>
      </c>
      <c r="C71" s="373" t="s">
        <v>1904</v>
      </c>
      <c r="D71" s="372" t="s">
        <v>1772</v>
      </c>
      <c r="E71" s="374" t="n">
        <v>0</v>
      </c>
      <c r="F71" s="375"/>
      <c r="G71" s="375"/>
      <c r="H71" s="375" t="n">
        <f aca="false">IF(E71=0,0,E71*F71*[1]Úvod!E16)</f>
        <v>0</v>
      </c>
      <c r="I71" s="376" t="n">
        <f aca="false">IF(E71=0,0,E71*K71)</f>
        <v>0</v>
      </c>
      <c r="J71" s="377" t="n">
        <v>0</v>
      </c>
      <c r="K71" s="331" t="n">
        <v>0.04576</v>
      </c>
      <c r="L71" s="331"/>
      <c r="M71" s="331"/>
      <c r="N71" s="331"/>
      <c r="O71" s="331"/>
      <c r="P71" s="331" t="s">
        <v>1905</v>
      </c>
      <c r="Q71" s="331"/>
      <c r="R71" s="331"/>
      <c r="S71" s="331"/>
      <c r="T71" s="331"/>
      <c r="U71" s="331"/>
      <c r="V71" s="331"/>
      <c r="W71" s="331"/>
      <c r="X71" s="331"/>
      <c r="Y71" s="331"/>
      <c r="Z71" s="331"/>
    </row>
    <row r="72" customFormat="false" ht="25.5" hidden="false" customHeight="false" outlineLevel="0" collapsed="false">
      <c r="A72" s="372" t="s">
        <v>1770</v>
      </c>
      <c r="B72" s="372" t="n">
        <v>4845903660</v>
      </c>
      <c r="C72" s="373" t="s">
        <v>1906</v>
      </c>
      <c r="D72" s="372" t="s">
        <v>1772</v>
      </c>
      <c r="E72" s="374" t="n">
        <v>4</v>
      </c>
      <c r="F72" s="375"/>
      <c r="G72" s="375"/>
      <c r="H72" s="375" t="n">
        <f aca="false">IF(E72=0,0,E72*F72*[1]Úvod!E16)</f>
        <v>0</v>
      </c>
      <c r="I72" s="376" t="n">
        <f aca="false">IF(E72=0,0,E72*K72)</f>
        <v>0.21352</v>
      </c>
      <c r="J72" s="377" t="n">
        <v>0</v>
      </c>
      <c r="K72" s="331" t="n">
        <v>0.05338</v>
      </c>
      <c r="L72" s="331"/>
      <c r="M72" s="331"/>
      <c r="N72" s="331"/>
      <c r="O72" s="331"/>
      <c r="P72" s="331" t="s">
        <v>1907</v>
      </c>
      <c r="Q72" s="331"/>
      <c r="R72" s="331"/>
      <c r="S72" s="331"/>
      <c r="T72" s="331"/>
      <c r="U72" s="331"/>
      <c r="V72" s="331"/>
      <c r="W72" s="331"/>
      <c r="X72" s="331"/>
      <c r="Y72" s="331"/>
      <c r="Z72" s="331"/>
    </row>
    <row r="73" customFormat="false" ht="25.5" hidden="false" customHeight="false" outlineLevel="0" collapsed="false">
      <c r="A73" s="372" t="s">
        <v>1770</v>
      </c>
      <c r="B73" s="372" t="n">
        <v>4845903670</v>
      </c>
      <c r="C73" s="373" t="s">
        <v>1908</v>
      </c>
      <c r="D73" s="372" t="s">
        <v>1772</v>
      </c>
      <c r="E73" s="374" t="n">
        <v>1</v>
      </c>
      <c r="F73" s="375"/>
      <c r="G73" s="375"/>
      <c r="H73" s="375" t="n">
        <f aca="false">IF(E73=0,0,E73*F73*[1]Úvod!E16)</f>
        <v>0</v>
      </c>
      <c r="I73" s="376" t="n">
        <f aca="false">IF(E73=0,0,E73*K73)</f>
        <v>0.06101</v>
      </c>
      <c r="J73" s="377" t="n">
        <v>0</v>
      </c>
      <c r="K73" s="331" t="n">
        <v>0.06101</v>
      </c>
      <c r="L73" s="331"/>
      <c r="M73" s="331"/>
      <c r="N73" s="331"/>
      <c r="O73" s="331"/>
      <c r="P73" s="331" t="s">
        <v>1909</v>
      </c>
      <c r="Q73" s="331"/>
      <c r="R73" s="331"/>
      <c r="S73" s="331"/>
      <c r="T73" s="331"/>
      <c r="U73" s="331"/>
      <c r="V73" s="331"/>
      <c r="W73" s="331"/>
      <c r="X73" s="331"/>
      <c r="Y73" s="331"/>
      <c r="Z73" s="331"/>
    </row>
    <row r="74" customFormat="false" ht="25.5" hidden="false" customHeight="false" outlineLevel="0" collapsed="false">
      <c r="A74" s="372" t="s">
        <v>1770</v>
      </c>
      <c r="B74" s="372" t="n">
        <v>4845903780</v>
      </c>
      <c r="C74" s="373" t="s">
        <v>1910</v>
      </c>
      <c r="D74" s="372" t="s">
        <v>1772</v>
      </c>
      <c r="E74" s="374" t="n">
        <v>1</v>
      </c>
      <c r="F74" s="375"/>
      <c r="G74" s="375"/>
      <c r="H74" s="375" t="n">
        <f aca="false">IF(E74=0,0,E74*F74*[1]Úvod!E16)</f>
        <v>0</v>
      </c>
      <c r="I74" s="376" t="n">
        <f aca="false">IF(E74=0,0,E74*K74)</f>
        <v>0.05104</v>
      </c>
      <c r="J74" s="377" t="n">
        <v>0</v>
      </c>
      <c r="K74" s="331" t="n">
        <v>0.05104</v>
      </c>
      <c r="L74" s="331"/>
      <c r="M74" s="331"/>
      <c r="N74" s="331"/>
      <c r="O74" s="331"/>
      <c r="P74" s="331" t="s">
        <v>1911</v>
      </c>
      <c r="Q74" s="331"/>
      <c r="R74" s="331"/>
      <c r="S74" s="331"/>
      <c r="T74" s="331"/>
      <c r="U74" s="331"/>
      <c r="V74" s="331"/>
      <c r="W74" s="331"/>
      <c r="X74" s="331"/>
      <c r="Y74" s="331"/>
      <c r="Z74" s="331"/>
    </row>
    <row r="75" customFormat="false" ht="25.5" hidden="false" customHeight="false" outlineLevel="0" collapsed="false">
      <c r="A75" s="372" t="s">
        <v>1655</v>
      </c>
      <c r="B75" s="372" t="s">
        <v>1912</v>
      </c>
      <c r="C75" s="373" t="s">
        <v>1913</v>
      </c>
      <c r="D75" s="372" t="s">
        <v>1776</v>
      </c>
      <c r="E75" s="374" t="n">
        <v>1.31188</v>
      </c>
      <c r="F75" s="375"/>
      <c r="G75" s="375" t="n">
        <f aca="false">IF(E75=0,0,E75*F75*[1]Úvod!E16)</f>
        <v>0</v>
      </c>
      <c r="H75" s="375"/>
      <c r="I75" s="376" t="n">
        <f aca="false">IF(E75=0,0,E75*K75)</f>
        <v>0</v>
      </c>
      <c r="J75" s="377" t="n">
        <v>0</v>
      </c>
      <c r="K75" s="331" t="n">
        <v>0</v>
      </c>
      <c r="L75" s="331"/>
      <c r="M75" s="331"/>
      <c r="N75" s="331"/>
      <c r="O75" s="331"/>
      <c r="P75" s="331" t="s">
        <v>1914</v>
      </c>
      <c r="Q75" s="331"/>
      <c r="R75" s="331"/>
      <c r="S75" s="331"/>
      <c r="T75" s="331"/>
      <c r="U75" s="331"/>
      <c r="V75" s="331"/>
      <c r="W75" s="331"/>
      <c r="X75" s="331"/>
      <c r="Y75" s="331"/>
      <c r="Z75" s="331"/>
    </row>
    <row r="76" customFormat="false" ht="12.75" hidden="false" customHeight="false" outlineLevel="0" collapsed="false">
      <c r="A76" s="385"/>
      <c r="B76" s="386" t="s">
        <v>1915</v>
      </c>
      <c r="C76" s="386"/>
      <c r="D76" s="386"/>
      <c r="E76" s="387"/>
      <c r="F76" s="388" t="n">
        <f aca="false">G76+H76</f>
        <v>0</v>
      </c>
      <c r="G76" s="388" t="n">
        <f aca="false">SUM(G59:G75)</f>
        <v>0</v>
      </c>
      <c r="H76" s="388" t="n">
        <f aca="false">SUM(H59:H75)</f>
        <v>0</v>
      </c>
      <c r="I76" s="389" t="n">
        <f aca="false">SUM(I59:I75)</f>
        <v>0.9232</v>
      </c>
      <c r="J76" s="390"/>
      <c r="K76" s="331"/>
      <c r="L76" s="331"/>
      <c r="M76" s="331"/>
      <c r="N76" s="331"/>
      <c r="O76" s="331"/>
      <c r="P76" s="331"/>
      <c r="Q76" s="331"/>
      <c r="R76" s="331"/>
      <c r="S76" s="331"/>
      <c r="T76" s="331"/>
      <c r="U76" s="331"/>
      <c r="V76" s="331"/>
      <c r="W76" s="331"/>
      <c r="X76" s="331"/>
      <c r="Y76" s="331"/>
      <c r="Z76" s="331"/>
    </row>
    <row r="77" customFormat="false" ht="12.75" hidden="false" customHeight="false" outlineLevel="0" collapsed="false">
      <c r="A77" s="391"/>
      <c r="B77" s="392"/>
      <c r="C77" s="392"/>
      <c r="D77" s="392"/>
      <c r="E77" s="393"/>
      <c r="F77" s="394"/>
      <c r="G77" s="394"/>
      <c r="H77" s="394"/>
      <c r="I77" s="395"/>
      <c r="J77" s="396"/>
      <c r="K77" s="331"/>
      <c r="L77" s="331"/>
      <c r="M77" s="331"/>
      <c r="N77" s="331"/>
      <c r="O77" s="331"/>
      <c r="P77" s="331"/>
      <c r="Q77" s="331"/>
      <c r="R77" s="331"/>
      <c r="S77" s="331"/>
      <c r="T77" s="331"/>
      <c r="U77" s="331"/>
      <c r="V77" s="331"/>
      <c r="W77" s="331"/>
      <c r="X77" s="331"/>
      <c r="Y77" s="331"/>
      <c r="Z77" s="331"/>
    </row>
    <row r="78" customFormat="false" ht="12.75" hidden="false" customHeight="false" outlineLevel="0" collapsed="false">
      <c r="A78" s="391"/>
      <c r="B78" s="392"/>
      <c r="C78" s="392"/>
      <c r="D78" s="392"/>
      <c r="E78" s="393"/>
      <c r="F78" s="394"/>
      <c r="G78" s="394"/>
      <c r="H78" s="394"/>
      <c r="I78" s="395"/>
      <c r="J78" s="396"/>
      <c r="K78" s="331"/>
      <c r="L78" s="331"/>
      <c r="M78" s="331"/>
      <c r="N78" s="331"/>
      <c r="O78" s="331"/>
      <c r="P78" s="331"/>
      <c r="Q78" s="331"/>
      <c r="R78" s="331"/>
      <c r="S78" s="331"/>
      <c r="T78" s="331"/>
      <c r="U78" s="331"/>
      <c r="V78" s="331"/>
      <c r="W78" s="331"/>
      <c r="X78" s="331"/>
      <c r="Y78" s="331"/>
      <c r="Z78" s="331"/>
    </row>
    <row r="79" customFormat="false" ht="12.75" hidden="false" customHeight="false" outlineLevel="0" collapsed="false">
      <c r="A79" s="397"/>
      <c r="B79" s="397"/>
      <c r="C79" s="397"/>
      <c r="D79" s="397"/>
      <c r="E79" s="397"/>
      <c r="F79" s="397"/>
      <c r="G79" s="397"/>
      <c r="H79" s="397"/>
      <c r="I79" s="398"/>
      <c r="J79" s="397"/>
      <c r="K79" s="331"/>
      <c r="L79" s="331"/>
      <c r="M79" s="331"/>
      <c r="N79" s="331"/>
      <c r="O79" s="331"/>
      <c r="P79" s="331"/>
      <c r="Q79" s="331"/>
      <c r="R79" s="331"/>
      <c r="S79" s="331"/>
      <c r="T79" s="331"/>
      <c r="U79" s="331"/>
      <c r="V79" s="331"/>
      <c r="W79" s="331"/>
      <c r="X79" s="331"/>
      <c r="Y79" s="331"/>
      <c r="Z79" s="331"/>
    </row>
    <row r="80" customFormat="false" ht="12.75" hidden="false" customHeight="false" outlineLevel="0" collapsed="false">
      <c r="A80" s="369" t="s">
        <v>1730</v>
      </c>
      <c r="B80" s="369"/>
      <c r="C80" s="369"/>
      <c r="D80" s="369"/>
      <c r="E80" s="369"/>
      <c r="F80" s="369"/>
      <c r="G80" s="369"/>
      <c r="H80" s="369"/>
      <c r="I80" s="369"/>
      <c r="J80" s="369"/>
      <c r="K80" s="331"/>
      <c r="L80" s="331"/>
      <c r="M80" s="331"/>
      <c r="N80" s="331"/>
      <c r="O80" s="331"/>
      <c r="P80" s="331"/>
      <c r="Q80" s="331"/>
      <c r="R80" s="331"/>
      <c r="S80" s="331"/>
      <c r="T80" s="331"/>
      <c r="U80" s="331"/>
      <c r="V80" s="331"/>
      <c r="W80" s="331"/>
      <c r="X80" s="331"/>
      <c r="Y80" s="331"/>
      <c r="Z80" s="331"/>
    </row>
    <row r="81" customFormat="false" ht="12.75" hidden="false" customHeight="false" outlineLevel="0" collapsed="false">
      <c r="A81" s="370"/>
      <c r="B81" s="371" t="s">
        <v>1731</v>
      </c>
      <c r="C81" s="371"/>
      <c r="D81" s="371"/>
      <c r="E81" s="371"/>
      <c r="F81" s="371"/>
      <c r="G81" s="371"/>
      <c r="H81" s="371"/>
      <c r="I81" s="371"/>
      <c r="J81" s="371"/>
      <c r="K81" s="331"/>
      <c r="L81" s="331"/>
      <c r="M81" s="331"/>
      <c r="N81" s="331"/>
      <c r="O81" s="331"/>
      <c r="P81" s="331"/>
      <c r="Q81" s="331"/>
      <c r="R81" s="331"/>
      <c r="S81" s="331"/>
      <c r="T81" s="331"/>
      <c r="U81" s="331"/>
      <c r="V81" s="331"/>
      <c r="W81" s="331"/>
      <c r="X81" s="331"/>
      <c r="Y81" s="331"/>
      <c r="Z81" s="331"/>
    </row>
    <row r="82" customFormat="false" ht="12.75" hidden="false" customHeight="false" outlineLevel="0" collapsed="false">
      <c r="A82" s="372" t="s">
        <v>1916</v>
      </c>
      <c r="B82" s="372" t="s">
        <v>1917</v>
      </c>
      <c r="C82" s="373" t="s">
        <v>1918</v>
      </c>
      <c r="D82" s="372" t="s">
        <v>1919</v>
      </c>
      <c r="E82" s="374" t="n">
        <v>48</v>
      </c>
      <c r="F82" s="375"/>
      <c r="G82" s="375" t="n">
        <f aca="false">IF(E82=0,0,E82*F82*[1]Úvod!E16)</f>
        <v>0</v>
      </c>
      <c r="H82" s="375"/>
      <c r="I82" s="376" t="n">
        <f aca="false">IF(E82=0,0,E82*K82)</f>
        <v>0</v>
      </c>
      <c r="J82" s="377" t="n">
        <v>0</v>
      </c>
      <c r="K82" s="331" t="n">
        <v>0</v>
      </c>
      <c r="L82" s="331"/>
      <c r="M82" s="331"/>
      <c r="N82" s="331"/>
      <c r="O82" s="331"/>
      <c r="P82" s="331" t="s">
        <v>1920</v>
      </c>
      <c r="Q82" s="331"/>
      <c r="R82" s="331"/>
      <c r="S82" s="331"/>
      <c r="T82" s="331"/>
      <c r="U82" s="331"/>
      <c r="V82" s="331"/>
      <c r="W82" s="331"/>
      <c r="X82" s="331"/>
      <c r="Y82" s="331"/>
      <c r="Z82" s="331"/>
    </row>
    <row r="83" customFormat="false" ht="12.75" hidden="false" customHeight="false" outlineLevel="0" collapsed="false">
      <c r="A83" s="385"/>
      <c r="B83" s="386" t="s">
        <v>1921</v>
      </c>
      <c r="C83" s="386"/>
      <c r="D83" s="386"/>
      <c r="E83" s="387"/>
      <c r="F83" s="388" t="n">
        <f aca="false">G83+H83</f>
        <v>0</v>
      </c>
      <c r="G83" s="388" t="n">
        <f aca="false">SUM(G82:G82)</f>
        <v>0</v>
      </c>
      <c r="H83" s="388" t="n">
        <f aca="false">SUM(H82:H82)</f>
        <v>0</v>
      </c>
      <c r="I83" s="389" t="n">
        <f aca="false">SUM(I82:I82)</f>
        <v>0</v>
      </c>
      <c r="J83" s="390"/>
      <c r="K83" s="331"/>
      <c r="L83" s="331"/>
      <c r="M83" s="331"/>
      <c r="N83" s="331"/>
      <c r="O83" s="331"/>
      <c r="P83" s="331"/>
      <c r="Q83" s="331"/>
      <c r="R83" s="331"/>
      <c r="S83" s="331"/>
      <c r="T83" s="331"/>
      <c r="U83" s="331"/>
      <c r="V83" s="331"/>
      <c r="W83" s="331"/>
      <c r="X83" s="331"/>
      <c r="Y83" s="331"/>
      <c r="Z83" s="331"/>
    </row>
    <row r="84" customFormat="false" ht="12.75" hidden="false" customHeight="false" outlineLevel="0" collapsed="false">
      <c r="A84" s="397"/>
      <c r="B84" s="397"/>
      <c r="C84" s="397"/>
      <c r="D84" s="397"/>
      <c r="E84" s="397"/>
      <c r="F84" s="397"/>
      <c r="G84" s="397"/>
      <c r="H84" s="397"/>
      <c r="I84" s="398"/>
      <c r="J84" s="397"/>
      <c r="K84" s="331"/>
      <c r="L84" s="331"/>
      <c r="M84" s="331"/>
      <c r="N84" s="331"/>
      <c r="O84" s="331"/>
      <c r="P84" s="331"/>
      <c r="Q84" s="331"/>
      <c r="R84" s="331"/>
      <c r="S84" s="331"/>
      <c r="T84" s="331"/>
      <c r="U84" s="331"/>
      <c r="V84" s="331"/>
      <c r="W84" s="331"/>
      <c r="X84" s="331"/>
      <c r="Y84" s="331"/>
      <c r="Z84" s="331"/>
    </row>
    <row r="85" customFormat="false" ht="12.75" hidden="false" customHeight="false" outlineLevel="0" collapsed="false">
      <c r="A85" s="397"/>
      <c r="B85" s="397"/>
      <c r="C85" s="397"/>
      <c r="D85" s="397"/>
      <c r="E85" s="397"/>
      <c r="F85" s="397"/>
      <c r="G85" s="397"/>
      <c r="H85" s="397"/>
      <c r="I85" s="398"/>
      <c r="J85" s="397"/>
      <c r="K85" s="331"/>
      <c r="L85" s="331" t="n">
        <f aca="false">SUM(L1:L84)</f>
        <v>0</v>
      </c>
      <c r="M85" s="331" t="n">
        <f aca="false">SUM(M1:M84)</f>
        <v>0</v>
      </c>
      <c r="N85" s="331" t="n">
        <f aca="false">SUM(N1:N84)</f>
        <v>0</v>
      </c>
      <c r="O85" s="331" t="n">
        <f aca="false">SUM(O1:O84)</f>
        <v>0</v>
      </c>
      <c r="P85" s="331"/>
      <c r="Q85" s="331"/>
      <c r="R85" s="331"/>
      <c r="S85" s="331"/>
      <c r="T85" s="331"/>
      <c r="U85" s="331"/>
      <c r="V85" s="331"/>
      <c r="W85" s="331"/>
      <c r="X85" s="331"/>
      <c r="Y85" s="331"/>
      <c r="Z85" s="331"/>
    </row>
    <row r="86" customFormat="false" ht="12.75" hidden="false" customHeight="false" outlineLevel="0" collapsed="false">
      <c r="A86" s="331"/>
      <c r="B86" s="331"/>
      <c r="C86" s="331"/>
      <c r="D86" s="331"/>
      <c r="E86" s="331"/>
      <c r="F86" s="331"/>
      <c r="G86" s="331"/>
      <c r="H86" s="331"/>
      <c r="I86" s="353"/>
      <c r="J86" s="331"/>
      <c r="K86" s="331"/>
      <c r="L86" s="331"/>
      <c r="M86" s="331"/>
      <c r="N86" s="331"/>
      <c r="O86" s="331"/>
      <c r="P86" s="331"/>
      <c r="Q86" s="331"/>
      <c r="R86" s="331"/>
      <c r="S86" s="331"/>
      <c r="T86" s="331"/>
      <c r="U86" s="331"/>
      <c r="V86" s="331"/>
      <c r="W86" s="331"/>
      <c r="X86" s="331"/>
      <c r="Y86" s="331"/>
      <c r="Z86" s="331"/>
    </row>
    <row r="87" customFormat="false" ht="12.75" hidden="false" customHeight="false" outlineLevel="0" collapsed="false">
      <c r="A87" s="331"/>
      <c r="B87" s="331"/>
      <c r="C87" s="331"/>
      <c r="D87" s="331"/>
      <c r="E87" s="331"/>
      <c r="F87" s="331"/>
      <c r="G87" s="331"/>
      <c r="H87" s="331"/>
      <c r="I87" s="353"/>
      <c r="J87" s="331"/>
      <c r="K87" s="331"/>
      <c r="L87" s="331"/>
      <c r="M87" s="331"/>
      <c r="N87" s="331"/>
      <c r="O87" s="331"/>
      <c r="P87" s="331"/>
      <c r="Q87" s="331"/>
      <c r="R87" s="331"/>
      <c r="S87" s="331"/>
      <c r="T87" s="331"/>
      <c r="U87" s="331"/>
      <c r="V87" s="331"/>
      <c r="W87" s="331"/>
      <c r="X87" s="331"/>
      <c r="Y87" s="331"/>
      <c r="Z87" s="331"/>
    </row>
    <row r="88" customFormat="false" ht="12.75" hidden="false" customHeight="false" outlineLevel="0" collapsed="false">
      <c r="A88" s="331"/>
      <c r="B88" s="331"/>
      <c r="C88" s="331"/>
      <c r="D88" s="331"/>
      <c r="E88" s="331"/>
      <c r="F88" s="331"/>
      <c r="G88" s="331"/>
      <c r="H88" s="331"/>
      <c r="I88" s="353"/>
      <c r="J88" s="331"/>
      <c r="K88" s="331"/>
      <c r="L88" s="331"/>
      <c r="M88" s="331"/>
      <c r="N88" s="331"/>
      <c r="O88" s="331"/>
      <c r="P88" s="331"/>
      <c r="Q88" s="331"/>
      <c r="R88" s="331"/>
      <c r="S88" s="331"/>
      <c r="T88" s="331"/>
      <c r="U88" s="331"/>
      <c r="V88" s="331"/>
      <c r="W88" s="331"/>
      <c r="X88" s="331"/>
      <c r="Y88" s="331"/>
      <c r="Z88" s="331"/>
    </row>
    <row r="89" customFormat="false" ht="12.75" hidden="false" customHeight="false" outlineLevel="0" collapsed="false">
      <c r="A89" s="331"/>
      <c r="B89" s="331"/>
      <c r="C89" s="331"/>
      <c r="D89" s="331"/>
      <c r="E89" s="331"/>
      <c r="F89" s="331"/>
      <c r="G89" s="331"/>
      <c r="H89" s="331"/>
      <c r="I89" s="353"/>
      <c r="J89" s="331"/>
      <c r="K89" s="331"/>
      <c r="L89" s="331"/>
      <c r="M89" s="331"/>
      <c r="N89" s="331"/>
      <c r="O89" s="331"/>
      <c r="P89" s="331"/>
      <c r="Q89" s="331"/>
      <c r="R89" s="331"/>
      <c r="S89" s="331"/>
      <c r="T89" s="331"/>
      <c r="U89" s="331"/>
      <c r="V89" s="331"/>
      <c r="W89" s="331"/>
      <c r="X89" s="331"/>
      <c r="Y89" s="331"/>
      <c r="Z89" s="331"/>
    </row>
    <row r="90" customFormat="false" ht="12.75" hidden="false" customHeight="false" outlineLevel="0" collapsed="false">
      <c r="A90" s="331"/>
      <c r="B90" s="331"/>
      <c r="C90" s="331"/>
      <c r="D90" s="331"/>
      <c r="E90" s="331"/>
      <c r="F90" s="331"/>
      <c r="G90" s="331"/>
      <c r="H90" s="331"/>
      <c r="I90" s="353"/>
      <c r="J90" s="331"/>
      <c r="K90" s="331"/>
      <c r="L90" s="331"/>
      <c r="M90" s="331"/>
      <c r="N90" s="331"/>
      <c r="O90" s="331"/>
      <c r="P90" s="331"/>
      <c r="Q90" s="331"/>
      <c r="R90" s="331"/>
      <c r="S90" s="331"/>
      <c r="T90" s="331"/>
      <c r="U90" s="331"/>
      <c r="V90" s="331"/>
      <c r="W90" s="331"/>
      <c r="X90" s="331"/>
      <c r="Y90" s="331"/>
      <c r="Z90" s="331"/>
    </row>
    <row r="91" customFormat="false" ht="12.75" hidden="false" customHeight="false" outlineLevel="0" collapsed="false">
      <c r="A91" s="331"/>
      <c r="B91" s="331"/>
      <c r="C91" s="331"/>
      <c r="D91" s="331"/>
      <c r="E91" s="331"/>
      <c r="F91" s="331"/>
      <c r="G91" s="331"/>
      <c r="H91" s="331"/>
      <c r="I91" s="353"/>
      <c r="J91" s="331"/>
      <c r="K91" s="331"/>
      <c r="L91" s="331"/>
      <c r="M91" s="331"/>
      <c r="N91" s="331"/>
      <c r="O91" s="331"/>
      <c r="P91" s="331"/>
      <c r="Q91" s="331"/>
      <c r="R91" s="331"/>
      <c r="S91" s="331"/>
      <c r="T91" s="331"/>
      <c r="U91" s="331"/>
      <c r="V91" s="331"/>
      <c r="W91" s="331"/>
      <c r="X91" s="331"/>
      <c r="Y91" s="331"/>
      <c r="Z91" s="331"/>
    </row>
    <row r="92" customFormat="false" ht="12.75" hidden="false" customHeight="false" outlineLevel="0" collapsed="false">
      <c r="A92" s="331"/>
      <c r="B92" s="331"/>
      <c r="C92" s="331"/>
      <c r="D92" s="331"/>
      <c r="E92" s="331"/>
      <c r="F92" s="331"/>
      <c r="G92" s="331"/>
      <c r="H92" s="331"/>
      <c r="I92" s="353"/>
      <c r="J92" s="331"/>
      <c r="K92" s="331"/>
      <c r="L92" s="331"/>
      <c r="M92" s="331"/>
      <c r="N92" s="331"/>
      <c r="O92" s="331"/>
      <c r="P92" s="331"/>
      <c r="Q92" s="331"/>
      <c r="R92" s="331"/>
      <c r="S92" s="331"/>
      <c r="T92" s="331"/>
      <c r="U92" s="331"/>
      <c r="V92" s="331"/>
      <c r="W92" s="331"/>
      <c r="X92" s="331"/>
      <c r="Y92" s="331"/>
      <c r="Z92" s="331"/>
    </row>
    <row r="93" customFormat="false" ht="12.75" hidden="false" customHeight="false" outlineLevel="0" collapsed="false">
      <c r="A93" s="331"/>
      <c r="B93" s="331"/>
      <c r="C93" s="331"/>
      <c r="D93" s="331"/>
      <c r="E93" s="331"/>
      <c r="F93" s="331"/>
      <c r="G93" s="331"/>
      <c r="H93" s="331"/>
      <c r="I93" s="353"/>
      <c r="J93" s="331"/>
      <c r="K93" s="331"/>
      <c r="L93" s="331"/>
      <c r="M93" s="331"/>
      <c r="N93" s="331"/>
      <c r="O93" s="331"/>
      <c r="P93" s="331"/>
      <c r="Q93" s="331"/>
      <c r="R93" s="331"/>
      <c r="S93" s="331"/>
      <c r="T93" s="331"/>
      <c r="U93" s="331"/>
      <c r="V93" s="331"/>
      <c r="W93" s="331"/>
      <c r="X93" s="331"/>
      <c r="Y93" s="331"/>
      <c r="Z93" s="331"/>
    </row>
    <row r="94" customFormat="false" ht="12.75" hidden="false" customHeight="false" outlineLevel="0" collapsed="false">
      <c r="A94" s="331"/>
      <c r="B94" s="331"/>
      <c r="C94" s="331"/>
      <c r="D94" s="331"/>
      <c r="E94" s="331"/>
      <c r="F94" s="331"/>
      <c r="G94" s="331"/>
      <c r="H94" s="331"/>
      <c r="I94" s="353"/>
      <c r="J94" s="331"/>
      <c r="K94" s="331"/>
      <c r="L94" s="331"/>
      <c r="M94" s="331"/>
      <c r="N94" s="331"/>
      <c r="O94" s="331"/>
      <c r="P94" s="331"/>
      <c r="Q94" s="331"/>
      <c r="R94" s="331"/>
      <c r="S94" s="331"/>
      <c r="T94" s="331"/>
      <c r="U94" s="331"/>
      <c r="V94" s="331"/>
      <c r="W94" s="331"/>
      <c r="X94" s="331"/>
      <c r="Y94" s="331"/>
      <c r="Z94" s="331"/>
    </row>
    <row r="95" customFormat="false" ht="12.75" hidden="false" customHeight="false" outlineLevel="0" collapsed="false">
      <c r="A95" s="331"/>
      <c r="B95" s="331"/>
      <c r="C95" s="331"/>
      <c r="D95" s="331"/>
      <c r="E95" s="331"/>
      <c r="F95" s="331"/>
      <c r="G95" s="331"/>
      <c r="H95" s="331"/>
      <c r="I95" s="353"/>
      <c r="J95" s="331"/>
      <c r="K95" s="331"/>
      <c r="L95" s="331"/>
      <c r="M95" s="331"/>
      <c r="N95" s="331"/>
      <c r="O95" s="331"/>
      <c r="P95" s="331"/>
      <c r="Q95" s="331"/>
      <c r="R95" s="331"/>
      <c r="S95" s="331"/>
      <c r="T95" s="331"/>
      <c r="U95" s="331"/>
      <c r="V95" s="331"/>
      <c r="W95" s="331"/>
      <c r="X95" s="331"/>
      <c r="Y95" s="331"/>
      <c r="Z95" s="331"/>
    </row>
  </sheetData>
  <mergeCells count="10">
    <mergeCell ref="A1:J1"/>
    <mergeCell ref="A4:J4"/>
    <mergeCell ref="B5:J5"/>
    <mergeCell ref="B13:J13"/>
    <mergeCell ref="B18:J18"/>
    <mergeCell ref="B28:J28"/>
    <mergeCell ref="B38:J38"/>
    <mergeCell ref="B58:J58"/>
    <mergeCell ref="A80:J80"/>
    <mergeCell ref="B81:J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J22" activeCellId="0" sqref="J2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5"/>
    <col collapsed="false" customWidth="true" hidden="false" outlineLevel="0" max="3" min="3" style="1" width="3.82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5"/>
    <col collapsed="false" customWidth="true" hidden="false" outlineLevel="0" max="7" min="7" style="1" width="3.16"/>
    <col collapsed="false" customWidth="true" hidden="false" outlineLevel="0" max="8" min="8" style="1" width="2.99"/>
    <col collapsed="false" customWidth="true" hidden="false" outlineLevel="0" max="9" min="9" style="1" width="12.33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5"/>
    <col collapsed="false" customWidth="true" hidden="false" outlineLevel="0" max="16" min="16" style="1" width="11.99"/>
    <col collapsed="false" customWidth="true" hidden="false" outlineLevel="0" max="17" min="17" style="1" width="7.5"/>
    <col collapsed="false" customWidth="true" hidden="false" outlineLevel="0" max="18" min="18" style="1" width="17.82"/>
    <col collapsed="false" customWidth="true" hidden="false" outlineLevel="0" max="19" min="19" style="1" width="0.5"/>
    <col collapsed="false" customWidth="false" hidden="false" outlineLevel="0" max="257" min="20" style="2" width="10.49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8" t="s">
        <v>91</v>
      </c>
      <c r="F5" s="178"/>
      <c r="G5" s="178"/>
      <c r="H5" s="178"/>
      <c r="I5" s="178"/>
      <c r="J5" s="178"/>
      <c r="K5" s="178"/>
      <c r="L5" s="178"/>
      <c r="M5" s="17"/>
      <c r="N5" s="17"/>
      <c r="O5" s="19" t="s">
        <v>3</v>
      </c>
      <c r="P5" s="19"/>
      <c r="Q5" s="179" t="s">
        <v>1406</v>
      </c>
      <c r="R5" s="21"/>
      <c r="S5" s="22"/>
    </row>
    <row r="6" s="1" customFormat="true" ht="24.75" hidden="false" customHeight="true" outlineLevel="0" collapsed="false">
      <c r="A6" s="16"/>
      <c r="B6" s="17" t="s">
        <v>136</v>
      </c>
      <c r="C6" s="17"/>
      <c r="D6" s="17"/>
      <c r="E6" s="180" t="s">
        <v>340</v>
      </c>
      <c r="F6" s="180"/>
      <c r="G6" s="180"/>
      <c r="H6" s="180"/>
      <c r="I6" s="180"/>
      <c r="J6" s="180"/>
      <c r="K6" s="180"/>
      <c r="L6" s="180"/>
      <c r="M6" s="17"/>
      <c r="N6" s="17"/>
      <c r="O6" s="19" t="s">
        <v>4</v>
      </c>
      <c r="P6" s="19"/>
      <c r="Q6" s="181"/>
      <c r="R6" s="22"/>
      <c r="S6" s="22"/>
    </row>
    <row r="7" s="1" customFormat="true" ht="24.75" hidden="false" customHeight="true" outlineLevel="0" collapsed="false">
      <c r="A7" s="16"/>
      <c r="B7" s="17" t="s">
        <v>341</v>
      </c>
      <c r="C7" s="17"/>
      <c r="D7" s="17"/>
      <c r="E7" s="182" t="s">
        <v>1922</v>
      </c>
      <c r="F7" s="182"/>
      <c r="G7" s="182"/>
      <c r="H7" s="182"/>
      <c r="I7" s="182"/>
      <c r="J7" s="182"/>
      <c r="K7" s="182"/>
      <c r="L7" s="182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3" t="s">
        <v>343</v>
      </c>
      <c r="F12" s="183"/>
      <c r="G12" s="183"/>
      <c r="H12" s="183"/>
      <c r="I12" s="183"/>
      <c r="J12" s="183"/>
      <c r="K12" s="183"/>
      <c r="L12" s="183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93</v>
      </c>
      <c r="P15" s="34"/>
      <c r="Q15" s="41"/>
      <c r="R15" s="47"/>
      <c r="S15" s="22"/>
    </row>
    <row r="16" s="1" customFormat="true" ht="9" hidden="false" customHeight="true" outlineLevel="0" collapsed="false">
      <c r="A16" s="48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17"/>
      <c r="P16" s="49"/>
      <c r="Q16" s="49"/>
      <c r="R16" s="49"/>
      <c r="S16" s="50"/>
    </row>
    <row r="17" s="1" customFormat="true" ht="20.25" hidden="false" customHeight="true" outlineLevel="0" collapsed="false">
      <c r="A17" s="51"/>
      <c r="B17" s="52"/>
      <c r="C17" s="52"/>
      <c r="D17" s="52"/>
      <c r="E17" s="53" t="s">
        <v>17</v>
      </c>
      <c r="F17" s="52"/>
      <c r="G17" s="52"/>
      <c r="H17" s="52"/>
      <c r="I17" s="52"/>
      <c r="J17" s="52"/>
      <c r="K17" s="52"/>
      <c r="L17" s="52"/>
      <c r="M17" s="52"/>
      <c r="N17" s="52"/>
      <c r="O17" s="14"/>
      <c r="P17" s="52"/>
      <c r="Q17" s="52"/>
      <c r="R17" s="52"/>
      <c r="S17" s="54"/>
    </row>
    <row r="18" s="1" customFormat="true" ht="21.75" hidden="false" customHeight="true" outlineLevel="0" collapsed="false">
      <c r="A18" s="55" t="s">
        <v>18</v>
      </c>
      <c r="B18" s="56"/>
      <c r="C18" s="56"/>
      <c r="D18" s="57"/>
      <c r="E18" s="58" t="s">
        <v>19</v>
      </c>
      <c r="F18" s="57"/>
      <c r="G18" s="58" t="s">
        <v>20</v>
      </c>
      <c r="H18" s="56"/>
      <c r="I18" s="57"/>
      <c r="J18" s="58" t="s">
        <v>21</v>
      </c>
      <c r="K18" s="56"/>
      <c r="L18" s="58" t="s">
        <v>22</v>
      </c>
      <c r="M18" s="56"/>
      <c r="N18" s="56"/>
      <c r="O18" s="56"/>
      <c r="P18" s="57"/>
      <c r="Q18" s="58" t="s">
        <v>23</v>
      </c>
      <c r="R18" s="56"/>
      <c r="S18" s="59"/>
    </row>
    <row r="19" s="1" customFormat="true" ht="19.5" hidden="false" customHeight="true" outlineLevel="0" collapsed="false">
      <c r="A19" s="60"/>
      <c r="B19" s="61"/>
      <c r="C19" s="61"/>
      <c r="D19" s="184" t="n">
        <v>0</v>
      </c>
      <c r="E19" s="185" t="n">
        <v>0</v>
      </c>
      <c r="F19" s="64"/>
      <c r="G19" s="65"/>
      <c r="H19" s="61"/>
      <c r="I19" s="184" t="n">
        <v>0</v>
      </c>
      <c r="J19" s="185" t="n">
        <v>0</v>
      </c>
      <c r="K19" s="66"/>
      <c r="L19" s="65"/>
      <c r="M19" s="61"/>
      <c r="N19" s="61"/>
      <c r="O19" s="67"/>
      <c r="P19" s="184" t="n">
        <v>0</v>
      </c>
      <c r="Q19" s="65"/>
      <c r="R19" s="186" t="n">
        <v>0</v>
      </c>
      <c r="S19" s="69"/>
    </row>
    <row r="20" s="1" customFormat="true" ht="20.25" hidden="false" customHeight="true" outlineLevel="0" collapsed="false">
      <c r="A20" s="51"/>
      <c r="B20" s="52"/>
      <c r="C20" s="52"/>
      <c r="D20" s="52"/>
      <c r="E20" s="53" t="s">
        <v>24</v>
      </c>
      <c r="F20" s="52"/>
      <c r="G20" s="52"/>
      <c r="H20" s="52"/>
      <c r="I20" s="52"/>
      <c r="J20" s="70" t="s">
        <v>25</v>
      </c>
      <c r="K20" s="52"/>
      <c r="L20" s="52"/>
      <c r="M20" s="52"/>
      <c r="N20" s="52"/>
      <c r="O20" s="49"/>
      <c r="P20" s="52"/>
      <c r="Q20" s="52"/>
      <c r="R20" s="52"/>
      <c r="S20" s="54"/>
    </row>
    <row r="21" s="1" customFormat="true" ht="19.5" hidden="false" customHeight="true" outlineLevel="0" collapsed="false">
      <c r="A21" s="71" t="s">
        <v>26</v>
      </c>
      <c r="B21" s="72"/>
      <c r="C21" s="73" t="s">
        <v>27</v>
      </c>
      <c r="D21" s="74"/>
      <c r="E21" s="74"/>
      <c r="F21" s="75"/>
      <c r="G21" s="71" t="s">
        <v>28</v>
      </c>
      <c r="H21" s="76"/>
      <c r="I21" s="73" t="s">
        <v>29</v>
      </c>
      <c r="J21" s="74"/>
      <c r="K21" s="74"/>
      <c r="L21" s="71" t="s">
        <v>30</v>
      </c>
      <c r="M21" s="76"/>
      <c r="N21" s="73" t="s">
        <v>31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2</v>
      </c>
      <c r="B22" s="79" t="s">
        <v>33</v>
      </c>
      <c r="C22" s="80"/>
      <c r="D22" s="81" t="s">
        <v>34</v>
      </c>
      <c r="E22" s="82"/>
      <c r="F22" s="83"/>
      <c r="G22" s="78" t="s">
        <v>35</v>
      </c>
      <c r="H22" s="84" t="s">
        <v>36</v>
      </c>
      <c r="I22" s="85"/>
      <c r="J22" s="86"/>
      <c r="K22" s="87"/>
      <c r="L22" s="78" t="s">
        <v>37</v>
      </c>
      <c r="M22" s="187" t="s">
        <v>38</v>
      </c>
      <c r="N22" s="93"/>
      <c r="O22" s="93"/>
      <c r="P22" s="93"/>
      <c r="Q22" s="188" t="n">
        <v>0.03</v>
      </c>
      <c r="R22" s="82"/>
      <c r="S22" s="83"/>
    </row>
    <row r="23" s="1" customFormat="true" ht="19.5" hidden="false" customHeight="true" outlineLevel="0" collapsed="false">
      <c r="A23" s="78" t="s">
        <v>39</v>
      </c>
      <c r="B23" s="89"/>
      <c r="C23" s="90"/>
      <c r="D23" s="81" t="s">
        <v>40</v>
      </c>
      <c r="E23" s="82"/>
      <c r="F23" s="83"/>
      <c r="G23" s="78" t="s">
        <v>41</v>
      </c>
      <c r="H23" s="17" t="s">
        <v>42</v>
      </c>
      <c r="I23" s="85"/>
      <c r="J23" s="86"/>
      <c r="K23" s="87"/>
      <c r="L23" s="78" t="s">
        <v>43</v>
      </c>
      <c r="M23" s="187" t="s">
        <v>44</v>
      </c>
      <c r="N23" s="93"/>
      <c r="O23" s="17"/>
      <c r="P23" s="93"/>
      <c r="Q23" s="188"/>
      <c r="R23" s="82"/>
      <c r="S23" s="83"/>
    </row>
    <row r="24" s="1" customFormat="true" ht="19.5" hidden="false" customHeight="true" outlineLevel="0" collapsed="false">
      <c r="A24" s="78" t="s">
        <v>45</v>
      </c>
      <c r="B24" s="79" t="s">
        <v>46</v>
      </c>
      <c r="C24" s="80"/>
      <c r="D24" s="81" t="s">
        <v>34</v>
      </c>
      <c r="E24" s="82"/>
      <c r="F24" s="83"/>
      <c r="G24" s="78" t="s">
        <v>47</v>
      </c>
      <c r="H24" s="84" t="s">
        <v>48</v>
      </c>
      <c r="I24" s="85"/>
      <c r="J24" s="86"/>
      <c r="K24" s="87"/>
      <c r="L24" s="78" t="s">
        <v>49</v>
      </c>
      <c r="M24" s="187" t="s">
        <v>50</v>
      </c>
      <c r="N24" s="93"/>
      <c r="O24" s="93"/>
      <c r="P24" s="93"/>
      <c r="Q24" s="188"/>
      <c r="R24" s="82"/>
      <c r="S24" s="83"/>
    </row>
    <row r="25" s="1" customFormat="true" ht="19.5" hidden="false" customHeight="true" outlineLevel="0" collapsed="false">
      <c r="A25" s="78" t="s">
        <v>51</v>
      </c>
      <c r="B25" s="89"/>
      <c r="C25" s="90"/>
      <c r="D25" s="81" t="s">
        <v>40</v>
      </c>
      <c r="E25" s="82"/>
      <c r="F25" s="83"/>
      <c r="G25" s="78" t="s">
        <v>52</v>
      </c>
      <c r="H25" s="84"/>
      <c r="I25" s="85"/>
      <c r="J25" s="86"/>
      <c r="K25" s="87"/>
      <c r="L25" s="78" t="s">
        <v>53</v>
      </c>
      <c r="M25" s="187" t="s">
        <v>54</v>
      </c>
      <c r="N25" s="93"/>
      <c r="O25" s="17"/>
      <c r="P25" s="93"/>
      <c r="Q25" s="188"/>
      <c r="R25" s="82"/>
      <c r="S25" s="83"/>
    </row>
    <row r="26" s="1" customFormat="true" ht="19.5" hidden="false" customHeight="true" outlineLevel="0" collapsed="false">
      <c r="A26" s="78" t="s">
        <v>55</v>
      </c>
      <c r="B26" s="79" t="s">
        <v>56</v>
      </c>
      <c r="C26" s="80"/>
      <c r="D26" s="81" t="s">
        <v>34</v>
      </c>
      <c r="E26" s="82"/>
      <c r="F26" s="83"/>
      <c r="G26" s="92"/>
      <c r="H26" s="93"/>
      <c r="I26" s="85"/>
      <c r="J26" s="94"/>
      <c r="K26" s="87"/>
      <c r="L26" s="78" t="s">
        <v>57</v>
      </c>
      <c r="M26" s="187" t="s">
        <v>58</v>
      </c>
      <c r="N26" s="93"/>
      <c r="O26" s="93"/>
      <c r="P26" s="93"/>
      <c r="Q26" s="188"/>
      <c r="R26" s="82"/>
      <c r="S26" s="83"/>
    </row>
    <row r="27" s="1" customFormat="true" ht="19.5" hidden="false" customHeight="true" outlineLevel="0" collapsed="false">
      <c r="A27" s="78" t="s">
        <v>59</v>
      </c>
      <c r="B27" s="89"/>
      <c r="C27" s="90"/>
      <c r="D27" s="81" t="s">
        <v>40</v>
      </c>
      <c r="E27" s="82"/>
      <c r="F27" s="83"/>
      <c r="G27" s="92"/>
      <c r="H27" s="93"/>
      <c r="I27" s="85"/>
      <c r="J27" s="94"/>
      <c r="K27" s="87"/>
      <c r="L27" s="78" t="s">
        <v>60</v>
      </c>
      <c r="M27" s="84" t="s">
        <v>61</v>
      </c>
      <c r="N27" s="93"/>
      <c r="O27" s="17"/>
      <c r="P27" s="93"/>
      <c r="Q27" s="85"/>
      <c r="R27" s="82"/>
      <c r="S27" s="83"/>
    </row>
    <row r="28" s="1" customFormat="true" ht="19.5" hidden="false" customHeight="true" outlineLevel="0" collapsed="false">
      <c r="A28" s="78" t="s">
        <v>62</v>
      </c>
      <c r="B28" s="95" t="s">
        <v>63</v>
      </c>
      <c r="C28" s="93"/>
      <c r="D28" s="85"/>
      <c r="E28" s="96"/>
      <c r="F28" s="54"/>
      <c r="G28" s="78" t="s">
        <v>64</v>
      </c>
      <c r="H28" s="95" t="s">
        <v>65</v>
      </c>
      <c r="I28" s="85"/>
      <c r="J28" s="97"/>
      <c r="K28" s="98"/>
      <c r="L28" s="78" t="s">
        <v>66</v>
      </c>
      <c r="M28" s="95" t="s">
        <v>67</v>
      </c>
      <c r="N28" s="93"/>
      <c r="O28" s="93"/>
      <c r="P28" s="93"/>
      <c r="Q28" s="85"/>
      <c r="R28" s="96"/>
      <c r="S28" s="54"/>
    </row>
    <row r="29" s="1" customFormat="true" ht="19.5" hidden="false" customHeight="true" outlineLevel="0" collapsed="false">
      <c r="A29" s="99" t="s">
        <v>68</v>
      </c>
      <c r="B29" s="100" t="s">
        <v>69</v>
      </c>
      <c r="C29" s="101"/>
      <c r="D29" s="102"/>
      <c r="E29" s="103"/>
      <c r="F29" s="104"/>
      <c r="G29" s="99" t="s">
        <v>70</v>
      </c>
      <c r="H29" s="100" t="s">
        <v>71</v>
      </c>
      <c r="I29" s="102"/>
      <c r="J29" s="105"/>
      <c r="K29" s="106"/>
      <c r="L29" s="99" t="s">
        <v>72</v>
      </c>
      <c r="M29" s="100" t="s">
        <v>73</v>
      </c>
      <c r="N29" s="101"/>
      <c r="O29" s="49"/>
      <c r="P29" s="101"/>
      <c r="Q29" s="102"/>
      <c r="R29" s="103"/>
      <c r="S29" s="104"/>
    </row>
    <row r="30" s="1" customFormat="true" ht="19.5" hidden="false" customHeight="true" outlineLevel="0" collapsed="false">
      <c r="A30" s="107"/>
      <c r="B30" s="108"/>
      <c r="C30" s="109" t="s">
        <v>74</v>
      </c>
      <c r="D30" s="110"/>
      <c r="E30" s="110"/>
      <c r="F30" s="110"/>
      <c r="G30" s="110"/>
      <c r="H30" s="110"/>
      <c r="I30" s="110"/>
      <c r="J30" s="110"/>
      <c r="K30" s="110"/>
      <c r="L30" s="71" t="s">
        <v>75</v>
      </c>
      <c r="M30" s="111"/>
      <c r="N30" s="74" t="s">
        <v>76</v>
      </c>
      <c r="O30" s="112"/>
      <c r="P30" s="112"/>
      <c r="Q30" s="112"/>
      <c r="R30" s="113"/>
      <c r="S30" s="114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5"/>
      <c r="M31" s="116" t="s">
        <v>77</v>
      </c>
      <c r="N31" s="117"/>
      <c r="O31" s="118" t="s">
        <v>78</v>
      </c>
      <c r="P31" s="117"/>
      <c r="Q31" s="118" t="s">
        <v>79</v>
      </c>
      <c r="R31" s="118" t="s">
        <v>80</v>
      </c>
      <c r="S31" s="119"/>
    </row>
    <row r="32" s="1" customFormat="true" ht="12.75" hidden="false" customHeight="true" outlineLevel="0" collapsed="false">
      <c r="A32" s="120"/>
      <c r="B32" s="2"/>
      <c r="C32" s="2"/>
      <c r="D32" s="2"/>
      <c r="E32" s="2"/>
      <c r="F32" s="2"/>
      <c r="G32" s="2"/>
      <c r="H32" s="2"/>
      <c r="I32" s="2"/>
      <c r="J32" s="2"/>
      <c r="K32" s="2"/>
      <c r="L32" s="121"/>
      <c r="M32" s="122" t="s">
        <v>81</v>
      </c>
      <c r="N32" s="123"/>
      <c r="O32" s="124" t="n">
        <v>15</v>
      </c>
      <c r="P32" s="125"/>
      <c r="Q32" s="125"/>
      <c r="R32" s="125"/>
      <c r="S32" s="126"/>
    </row>
    <row r="33" s="1" customFormat="true" ht="12.75" hidden="false" customHeight="true" outlineLevel="0" collapsed="false">
      <c r="A33" s="120"/>
      <c r="B33" s="2"/>
      <c r="C33" s="2"/>
      <c r="D33" s="2"/>
      <c r="E33" s="2"/>
      <c r="F33" s="2"/>
      <c r="G33" s="2"/>
      <c r="H33" s="2"/>
      <c r="I33" s="2"/>
      <c r="J33" s="2"/>
      <c r="K33" s="2"/>
      <c r="L33" s="121"/>
      <c r="M33" s="127" t="s">
        <v>82</v>
      </c>
      <c r="N33" s="128"/>
      <c r="O33" s="129" t="n">
        <v>21</v>
      </c>
      <c r="P33" s="130"/>
      <c r="Q33" s="130"/>
      <c r="R33" s="130"/>
      <c r="S33" s="131"/>
    </row>
    <row r="34" s="1" customFormat="true" ht="19.5" hidden="false" customHeight="true" outlineLevel="0" collapsed="false">
      <c r="A34" s="120"/>
      <c r="B34" s="2"/>
      <c r="C34" s="2"/>
      <c r="D34" s="2"/>
      <c r="E34" s="2"/>
      <c r="F34" s="2"/>
      <c r="G34" s="2"/>
      <c r="H34" s="2"/>
      <c r="I34" s="2"/>
      <c r="J34" s="2"/>
      <c r="K34" s="2"/>
      <c r="L34" s="132"/>
      <c r="M34" s="133" t="s">
        <v>83</v>
      </c>
      <c r="N34" s="134"/>
      <c r="O34" s="135"/>
      <c r="P34" s="134"/>
      <c r="Q34" s="136"/>
      <c r="R34" s="137"/>
      <c r="S34" s="138"/>
    </row>
    <row r="35" s="1" customFormat="true" ht="19.5" hidden="false" customHeight="true" outlineLevel="0" collapsed="false">
      <c r="A35" s="120"/>
      <c r="B35" s="2"/>
      <c r="C35" s="2"/>
      <c r="D35" s="2"/>
      <c r="E35" s="2"/>
      <c r="F35" s="2"/>
      <c r="G35" s="2"/>
      <c r="H35" s="2"/>
      <c r="I35" s="2"/>
      <c r="J35" s="2"/>
      <c r="K35" s="2"/>
      <c r="L35" s="139" t="s">
        <v>84</v>
      </c>
      <c r="M35" s="140"/>
      <c r="N35" s="141" t="s">
        <v>85</v>
      </c>
      <c r="O35" s="142"/>
      <c r="P35" s="140"/>
      <c r="Q35" s="140"/>
      <c r="R35" s="140"/>
      <c r="S35" s="143"/>
    </row>
    <row r="36" s="1" customFormat="true" ht="14.25" hidden="false" customHeight="true" outlineLevel="0" collapsed="false">
      <c r="A36" s="120"/>
      <c r="B36" s="2"/>
      <c r="C36" s="2"/>
      <c r="D36" s="2"/>
      <c r="E36" s="2"/>
      <c r="F36" s="2"/>
      <c r="G36" s="2"/>
      <c r="H36" s="2"/>
      <c r="I36" s="2"/>
      <c r="J36" s="2"/>
      <c r="K36" s="2"/>
      <c r="L36" s="121"/>
      <c r="M36" s="144" t="s">
        <v>86</v>
      </c>
      <c r="N36" s="145"/>
      <c r="O36" s="145"/>
      <c r="P36" s="145"/>
      <c r="Q36" s="145"/>
      <c r="R36" s="146"/>
      <c r="S36" s="147"/>
    </row>
    <row r="37" s="1" customFormat="true" ht="14.25" hidden="false" customHeight="true" outlineLevel="0" collapsed="false">
      <c r="A37" s="120"/>
      <c r="B37" s="2"/>
      <c r="C37" s="2"/>
      <c r="D37" s="2"/>
      <c r="E37" s="2"/>
      <c r="F37" s="2"/>
      <c r="G37" s="2"/>
      <c r="H37" s="2"/>
      <c r="I37" s="2"/>
      <c r="J37" s="2"/>
      <c r="K37" s="2"/>
      <c r="L37" s="121"/>
      <c r="M37" s="144" t="s">
        <v>87</v>
      </c>
      <c r="N37" s="145"/>
      <c r="O37" s="145"/>
      <c r="P37" s="145"/>
      <c r="Q37" s="145"/>
      <c r="R37" s="146"/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8</v>
      </c>
      <c r="N38" s="152"/>
      <c r="O38" s="152"/>
      <c r="P38" s="152"/>
      <c r="Q38" s="152"/>
      <c r="R38" s="153"/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9" t="s">
        <v>142</v>
      </c>
      <c r="B1" s="190"/>
      <c r="C1" s="190"/>
      <c r="D1" s="190"/>
      <c r="E1" s="190"/>
      <c r="F1" s="190"/>
      <c r="G1" s="190"/>
    </row>
    <row r="2" s="1" customFormat="true" ht="17.25" hidden="false" customHeight="true" outlineLevel="0" collapsed="false">
      <c r="A2" s="159" t="s">
        <v>143</v>
      </c>
      <c r="B2" s="160"/>
      <c r="C2" s="160"/>
      <c r="D2" s="190"/>
      <c r="E2" s="190"/>
      <c r="F2" s="190"/>
      <c r="G2" s="190"/>
    </row>
    <row r="3" s="1" customFormat="true" ht="12.75" hidden="false" customHeight="true" outlineLevel="0" collapsed="false">
      <c r="A3" s="159" t="s">
        <v>344</v>
      </c>
      <c r="B3" s="160"/>
      <c r="C3" s="160" t="s">
        <v>145</v>
      </c>
      <c r="D3" s="190"/>
      <c r="E3" s="190"/>
      <c r="F3" s="190"/>
      <c r="G3" s="190"/>
    </row>
    <row r="4" s="1" customFormat="true" ht="12.75" hidden="false" customHeight="true" outlineLevel="0" collapsed="false">
      <c r="A4" s="159" t="s">
        <v>345</v>
      </c>
      <c r="B4" s="159" t="s">
        <v>1923</v>
      </c>
      <c r="C4" s="160" t="s">
        <v>146</v>
      </c>
      <c r="D4" s="190"/>
      <c r="E4" s="190"/>
      <c r="F4" s="190"/>
      <c r="G4" s="190"/>
    </row>
    <row r="5" s="1" customFormat="true" ht="12.75" hidden="false" customHeight="true" outlineLevel="0" collapsed="false">
      <c r="A5" s="160" t="s">
        <v>1409</v>
      </c>
      <c r="B5" s="160"/>
      <c r="C5" s="160" t="s">
        <v>148</v>
      </c>
      <c r="D5" s="190"/>
      <c r="E5" s="190"/>
      <c r="F5" s="190"/>
      <c r="G5" s="190"/>
    </row>
    <row r="6" s="1" customFormat="true" ht="6" hidden="false" customHeight="true" outlineLevel="0" collapsed="false">
      <c r="A6" s="190"/>
      <c r="B6" s="190"/>
      <c r="C6" s="190"/>
      <c r="D6" s="190"/>
      <c r="E6" s="190"/>
      <c r="F6" s="190"/>
      <c r="G6" s="190"/>
    </row>
    <row r="7" s="1" customFormat="true" ht="22.5" hidden="false" customHeight="true" outlineLevel="0" collapsed="false">
      <c r="A7" s="191" t="s">
        <v>100</v>
      </c>
      <c r="B7" s="191" t="s">
        <v>149</v>
      </c>
      <c r="C7" s="191" t="s">
        <v>150</v>
      </c>
      <c r="D7" s="191" t="s">
        <v>40</v>
      </c>
      <c r="E7" s="191" t="s">
        <v>151</v>
      </c>
      <c r="F7" s="191" t="s">
        <v>152</v>
      </c>
      <c r="G7" s="191" t="s">
        <v>153</v>
      </c>
    </row>
    <row r="8" s="1" customFormat="true" ht="12.75" hidden="false" customHeight="true" outlineLevel="0" collapsed="false">
      <c r="A8" s="191" t="s">
        <v>32</v>
      </c>
      <c r="B8" s="191" t="s">
        <v>39</v>
      </c>
      <c r="C8" s="191" t="s">
        <v>45</v>
      </c>
      <c r="D8" s="191" t="s">
        <v>51</v>
      </c>
      <c r="E8" s="191" t="s">
        <v>55</v>
      </c>
      <c r="F8" s="191" t="s">
        <v>59</v>
      </c>
      <c r="G8" s="191" t="s">
        <v>62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230" t="s">
        <v>46</v>
      </c>
      <c r="B10" s="230" t="s">
        <v>347</v>
      </c>
      <c r="C10" s="231"/>
      <c r="D10" s="231"/>
      <c r="E10" s="231"/>
      <c r="F10" s="232"/>
      <c r="G10" s="232" t="n">
        <v>0</v>
      </c>
    </row>
    <row r="11" s="1" customFormat="true" ht="15" hidden="false" customHeight="true" outlineLevel="0" collapsed="false">
      <c r="A11" s="233" t="s">
        <v>1655</v>
      </c>
      <c r="B11" s="233" t="s">
        <v>1712</v>
      </c>
      <c r="C11" s="234"/>
      <c r="D11" s="234"/>
      <c r="E11" s="234"/>
      <c r="F11" s="235"/>
      <c r="G11" s="235" t="n">
        <v>0</v>
      </c>
    </row>
    <row r="12" s="1" customFormat="true" ht="21" hidden="false" customHeight="true" outlineLevel="0" collapsed="false">
      <c r="A12" s="195"/>
      <c r="B12" s="195" t="s">
        <v>156</v>
      </c>
      <c r="C12" s="196"/>
      <c r="D12" s="196"/>
      <c r="E12" s="196"/>
      <c r="F12" s="197"/>
      <c r="G12" s="197" t="n">
        <v>0</v>
      </c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K12" activeCellId="0" sqref="K12"/>
    </sheetView>
  </sheetViews>
  <sheetFormatPr defaultColWidth="10.5" defaultRowHeight="12" zeroHeight="false" outlineLevelRow="0" outlineLevelCol="0"/>
  <cols>
    <col collapsed="false" customWidth="true" hidden="false" outlineLevel="0" max="1" min="1" style="239" width="7.33"/>
    <col collapsed="false" customWidth="true" hidden="false" outlineLevel="0" max="2" min="2" style="240" width="7.33"/>
    <col collapsed="false" customWidth="true" hidden="false" outlineLevel="0" max="3" min="3" style="240" width="12.82"/>
    <col collapsed="false" customWidth="true" hidden="false" outlineLevel="0" max="4" min="4" style="240" width="57.65"/>
    <col collapsed="false" customWidth="true" hidden="false" outlineLevel="0" max="5" min="5" style="240" width="5.16"/>
    <col collapsed="false" customWidth="true" hidden="false" outlineLevel="0" max="6" min="6" style="241" width="9.82"/>
    <col collapsed="false" customWidth="true" hidden="false" outlineLevel="0" max="7" min="7" style="242" width="9.82"/>
    <col collapsed="false" customWidth="true" hidden="false" outlineLevel="0" max="8" min="8" style="242" width="11.49"/>
    <col collapsed="false" customWidth="true" hidden="false" outlineLevel="0" max="10" min="9" style="242" width="14.49"/>
    <col collapsed="false" customWidth="true" hidden="false" outlineLevel="0" max="11" min="11" style="243" width="9.82"/>
    <col collapsed="false" customWidth="true" hidden="false" outlineLevel="0" max="12" min="12" style="241" width="10.65"/>
    <col collapsed="false" customWidth="false" hidden="false" outlineLevel="0" max="257" min="13" style="2" width="10.49"/>
  </cols>
  <sheetData>
    <row r="1" s="1" customFormat="true" ht="20.25" hidden="false" customHeight="true" outlineLevel="0" collapsed="false">
      <c r="A1" s="189" t="s">
        <v>157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</row>
    <row r="2" s="1" customFormat="true" ht="12.75" hidden="false" customHeight="true" outlineLevel="0" collapsed="false">
      <c r="A2" s="159" t="s">
        <v>143</v>
      </c>
      <c r="B2" s="160"/>
      <c r="C2" s="160"/>
      <c r="D2" s="160"/>
      <c r="E2" s="160"/>
      <c r="F2" s="160"/>
      <c r="G2" s="190"/>
      <c r="H2" s="190"/>
      <c r="I2" s="190"/>
      <c r="J2" s="190"/>
      <c r="K2" s="190"/>
      <c r="L2" s="190"/>
    </row>
    <row r="3" s="1" customFormat="true" ht="12.75" hidden="false" customHeight="true" outlineLevel="0" collapsed="false">
      <c r="A3" s="159" t="s">
        <v>344</v>
      </c>
      <c r="B3" s="160"/>
      <c r="C3" s="160"/>
      <c r="D3" s="160"/>
      <c r="E3" s="160"/>
      <c r="F3" s="160" t="s">
        <v>145</v>
      </c>
      <c r="G3" s="190"/>
      <c r="H3" s="190"/>
      <c r="I3" s="190"/>
      <c r="J3" s="190"/>
      <c r="K3" s="190"/>
      <c r="L3" s="190"/>
    </row>
    <row r="4" s="1" customFormat="true" ht="12.75" hidden="false" customHeight="true" outlineLevel="0" collapsed="false">
      <c r="A4" s="159" t="s">
        <v>345</v>
      </c>
      <c r="B4" s="160"/>
      <c r="C4" s="159" t="s">
        <v>1923</v>
      </c>
      <c r="D4" s="160"/>
      <c r="E4" s="160"/>
      <c r="F4" s="160" t="s">
        <v>146</v>
      </c>
      <c r="G4" s="190"/>
      <c r="H4" s="190"/>
      <c r="I4" s="190"/>
      <c r="J4" s="190"/>
      <c r="K4" s="190"/>
      <c r="L4" s="190"/>
    </row>
    <row r="5" s="1" customFormat="true" ht="12.75" hidden="false" customHeight="true" outlineLevel="0" collapsed="false">
      <c r="A5" s="160" t="s">
        <v>1409</v>
      </c>
      <c r="B5" s="160"/>
      <c r="C5" s="160"/>
      <c r="D5" s="160"/>
      <c r="E5" s="160"/>
      <c r="F5" s="160" t="s">
        <v>148</v>
      </c>
      <c r="G5" s="190"/>
      <c r="H5" s="190"/>
      <c r="I5" s="190"/>
      <c r="J5" s="190"/>
      <c r="K5" s="190"/>
      <c r="L5" s="190"/>
    </row>
    <row r="6" s="1" customFormat="true" ht="6.75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</row>
    <row r="7" s="1" customFormat="true" ht="24.75" hidden="false" customHeight="true" outlineLevel="0" collapsed="false">
      <c r="A7" s="198" t="s">
        <v>158</v>
      </c>
      <c r="B7" s="198" t="s">
        <v>159</v>
      </c>
      <c r="C7" s="198" t="s">
        <v>160</v>
      </c>
      <c r="D7" s="198" t="s">
        <v>149</v>
      </c>
      <c r="E7" s="198" t="s">
        <v>161</v>
      </c>
      <c r="F7" s="198" t="s">
        <v>162</v>
      </c>
      <c r="G7" s="198" t="s">
        <v>163</v>
      </c>
      <c r="H7" s="198" t="s">
        <v>164</v>
      </c>
      <c r="I7" s="198" t="s">
        <v>165</v>
      </c>
      <c r="J7" s="198" t="s">
        <v>151</v>
      </c>
      <c r="K7" s="198" t="s">
        <v>166</v>
      </c>
      <c r="L7" s="198" t="s">
        <v>152</v>
      </c>
    </row>
    <row r="8" s="1" customFormat="true" ht="12.75" hidden="false" customHeight="true" outlineLevel="0" collapsed="false">
      <c r="A8" s="198" t="s">
        <v>32</v>
      </c>
      <c r="B8" s="198" t="s">
        <v>39</v>
      </c>
      <c r="C8" s="198" t="s">
        <v>45</v>
      </c>
      <c r="D8" s="198" t="s">
        <v>51</v>
      </c>
      <c r="E8" s="198" t="s">
        <v>55</v>
      </c>
      <c r="F8" s="198" t="s">
        <v>59</v>
      </c>
      <c r="G8" s="198" t="s">
        <v>62</v>
      </c>
      <c r="H8" s="198" t="s">
        <v>35</v>
      </c>
      <c r="I8" s="198" t="s">
        <v>41</v>
      </c>
      <c r="J8" s="198" t="s">
        <v>47</v>
      </c>
      <c r="K8" s="198" t="s">
        <v>52</v>
      </c>
      <c r="L8" s="198" t="s">
        <v>64</v>
      </c>
    </row>
    <row r="9" s="1" customFormat="true" ht="6" hidden="false" customHeight="true" outlineLevel="0" collapsed="false">
      <c r="A9" s="190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</row>
    <row r="10" s="1" customFormat="true" ht="21" hidden="false" customHeight="true" outlineLevel="0" collapsed="false">
      <c r="A10" s="199"/>
      <c r="B10" s="200"/>
      <c r="C10" s="200" t="s">
        <v>46</v>
      </c>
      <c r="D10" s="200" t="s">
        <v>347</v>
      </c>
      <c r="E10" s="200"/>
      <c r="F10" s="201"/>
      <c r="G10" s="202"/>
      <c r="H10" s="202"/>
      <c r="I10" s="202"/>
      <c r="J10" s="202"/>
      <c r="K10" s="203"/>
      <c r="L10" s="201" t="n">
        <v>0</v>
      </c>
    </row>
    <row r="11" s="1" customFormat="true" ht="13.5" hidden="false" customHeight="true" outlineLevel="0" collapsed="false">
      <c r="A11" s="199"/>
      <c r="B11" s="200"/>
      <c r="C11" s="200" t="s">
        <v>1655</v>
      </c>
      <c r="D11" s="200" t="s">
        <v>1712</v>
      </c>
      <c r="E11" s="200"/>
      <c r="F11" s="201"/>
      <c r="G11" s="202"/>
      <c r="H11" s="202"/>
      <c r="I11" s="202"/>
      <c r="J11" s="202"/>
      <c r="K11" s="203"/>
      <c r="L11" s="201" t="n">
        <v>0</v>
      </c>
    </row>
    <row r="12" s="1" customFormat="true" ht="13.5" hidden="false" customHeight="true" outlineLevel="0" collapsed="false">
      <c r="A12" s="204" t="n">
        <v>1</v>
      </c>
      <c r="B12" s="205" t="s">
        <v>1655</v>
      </c>
      <c r="C12" s="205" t="s">
        <v>1713</v>
      </c>
      <c r="D12" s="205" t="s">
        <v>1924</v>
      </c>
      <c r="E12" s="205" t="s">
        <v>1715</v>
      </c>
      <c r="F12" s="206" t="n">
        <v>1</v>
      </c>
      <c r="G12" s="207"/>
      <c r="H12" s="207"/>
      <c r="I12" s="207"/>
      <c r="J12" s="207"/>
      <c r="K12" s="208"/>
      <c r="L12" s="209" t="n">
        <v>0</v>
      </c>
    </row>
    <row r="13" s="1" customFormat="true" ht="13.5" hidden="false" customHeight="true" outlineLevel="0" collapsed="false">
      <c r="A13" s="222"/>
      <c r="B13" s="223"/>
      <c r="C13" s="223"/>
      <c r="D13" s="223" t="s">
        <v>1716</v>
      </c>
      <c r="E13" s="223"/>
      <c r="F13" s="224" t="n">
        <v>1</v>
      </c>
      <c r="G13" s="225"/>
      <c r="H13" s="225"/>
      <c r="I13" s="225"/>
      <c r="J13" s="225"/>
      <c r="K13" s="226"/>
      <c r="L13" s="227"/>
    </row>
    <row r="14" s="1" customFormat="true" ht="21" hidden="false" customHeight="true" outlineLevel="0" collapsed="false">
      <c r="A14" s="228"/>
      <c r="B14" s="195"/>
      <c r="C14" s="195"/>
      <c r="D14" s="195" t="s">
        <v>156</v>
      </c>
      <c r="E14" s="195"/>
      <c r="F14" s="197"/>
      <c r="G14" s="196"/>
      <c r="H14" s="196"/>
      <c r="I14" s="196"/>
      <c r="J14" s="196"/>
      <c r="K14" s="229"/>
      <c r="L14" s="197" t="n"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G109" activeCellId="0" sqref="G109"/>
    </sheetView>
  </sheetViews>
  <sheetFormatPr defaultColWidth="9.328125" defaultRowHeight="12.75" zeroHeight="false" outlineLevelRow="0" outlineLevelCol="0"/>
  <cols>
    <col collapsed="false" customWidth="true" hidden="false" outlineLevel="0" max="1" min="1" style="328" width="10.16"/>
    <col collapsed="false" customWidth="true" hidden="false" outlineLevel="0" max="2" min="2" style="328" width="43.65"/>
    <col collapsed="false" customWidth="true" hidden="false" outlineLevel="0" max="3" min="3" style="399" width="8.33"/>
    <col collapsed="false" customWidth="true" hidden="false" outlineLevel="0" max="4" min="4" style="328" width="9.49"/>
    <col collapsed="false" customWidth="true" hidden="false" outlineLevel="0" max="5" min="5" style="328" width="14.16"/>
    <col collapsed="false" customWidth="true" hidden="false" outlineLevel="0" max="6" min="6" style="400" width="14.49"/>
    <col collapsed="false" customWidth="true" hidden="false" outlineLevel="0" max="7" min="7" style="328" width="13.82"/>
    <col collapsed="false" customWidth="false" hidden="false" outlineLevel="0" max="15" min="8" style="328" width="9.33"/>
    <col collapsed="false" customWidth="true" hidden="false" outlineLevel="0" max="16" min="16" style="328" width="14.33"/>
    <col collapsed="false" customWidth="false" hidden="false" outlineLevel="0" max="257" min="17" style="328" width="9.33"/>
  </cols>
  <sheetData>
    <row r="1" s="408" customFormat="true" ht="23.1" hidden="false" customHeight="true" outlineLevel="0" collapsed="false">
      <c r="A1" s="401" t="s">
        <v>1925</v>
      </c>
      <c r="B1" s="402"/>
      <c r="C1" s="403"/>
      <c r="D1" s="404"/>
      <c r="E1" s="404"/>
      <c r="F1" s="405"/>
      <c r="G1" s="406" t="s">
        <v>1926</v>
      </c>
      <c r="H1" s="407"/>
      <c r="P1" s="328"/>
    </row>
    <row r="2" s="408" customFormat="true" ht="33" hidden="false" customHeight="true" outlineLevel="0" collapsed="false">
      <c r="A2" s="409" t="s">
        <v>1927</v>
      </c>
      <c r="B2" s="410" t="s">
        <v>1928</v>
      </c>
      <c r="C2" s="411" t="s">
        <v>1929</v>
      </c>
      <c r="D2" s="410" t="s">
        <v>1930</v>
      </c>
      <c r="E2" s="412" t="s">
        <v>1931</v>
      </c>
      <c r="F2" s="412" t="s">
        <v>1932</v>
      </c>
      <c r="G2" s="413" t="s">
        <v>1933</v>
      </c>
      <c r="H2" s="407"/>
    </row>
    <row r="3" customFormat="false" ht="12.75" hidden="false" customHeight="true" outlineLevel="0" collapsed="false">
      <c r="A3" s="414"/>
      <c r="B3" s="415" t="s">
        <v>1934</v>
      </c>
      <c r="C3" s="416"/>
      <c r="D3" s="417"/>
      <c r="E3" s="417"/>
      <c r="F3" s="418"/>
      <c r="G3" s="419"/>
    </row>
    <row r="4" customFormat="false" ht="7.5" hidden="false" customHeight="true" outlineLevel="0" collapsed="false">
      <c r="A4" s="414"/>
      <c r="B4" s="420"/>
      <c r="C4" s="421"/>
      <c r="D4" s="417"/>
      <c r="E4" s="417"/>
      <c r="F4" s="418"/>
      <c r="G4" s="419"/>
    </row>
    <row r="5" customFormat="false" ht="12.75" hidden="false" customHeight="true" outlineLevel="0" collapsed="false">
      <c r="A5" s="414" t="s">
        <v>1935</v>
      </c>
      <c r="B5" s="420" t="s">
        <v>1936</v>
      </c>
      <c r="C5" s="421" t="n">
        <v>1</v>
      </c>
      <c r="D5" s="417" t="s">
        <v>1937</v>
      </c>
      <c r="E5" s="417"/>
      <c r="F5" s="418" t="str">
        <f aca="false">IF(E5&gt;0,E5*C5," ")</f>
        <v> </v>
      </c>
      <c r="G5" s="419"/>
    </row>
    <row r="6" customFormat="false" ht="12.75" hidden="false" customHeight="true" outlineLevel="0" collapsed="false">
      <c r="A6" s="414"/>
      <c r="B6" s="420" t="s">
        <v>1938</v>
      </c>
      <c r="C6" s="421"/>
      <c r="D6" s="417"/>
      <c r="E6" s="417"/>
      <c r="F6" s="418"/>
      <c r="G6" s="419"/>
    </row>
    <row r="7" customFormat="false" ht="15.75" hidden="false" customHeight="true" outlineLevel="0" collapsed="false">
      <c r="A7" s="414"/>
      <c r="B7" s="420" t="s">
        <v>1939</v>
      </c>
      <c r="C7" s="421"/>
      <c r="D7" s="417"/>
      <c r="E7" s="417"/>
      <c r="F7" s="418"/>
      <c r="G7" s="419"/>
    </row>
    <row r="8" customFormat="false" ht="15" hidden="false" customHeight="true" outlineLevel="0" collapsed="false">
      <c r="A8" s="414"/>
      <c r="B8" s="422" t="s">
        <v>1940</v>
      </c>
      <c r="C8" s="421"/>
      <c r="D8" s="417"/>
      <c r="E8" s="417"/>
      <c r="F8" s="418"/>
      <c r="G8" s="419"/>
    </row>
    <row r="9" customFormat="false" ht="15" hidden="false" customHeight="true" outlineLevel="0" collapsed="false">
      <c r="A9" s="414"/>
      <c r="B9" s="420" t="s">
        <v>1941</v>
      </c>
      <c r="C9" s="421"/>
      <c r="D9" s="417"/>
      <c r="E9" s="417"/>
      <c r="F9" s="418"/>
      <c r="G9" s="419"/>
    </row>
    <row r="10" customFormat="false" ht="12.75" hidden="false" customHeight="true" outlineLevel="0" collapsed="false">
      <c r="A10" s="414"/>
      <c r="B10" s="420" t="s">
        <v>1942</v>
      </c>
      <c r="C10" s="421"/>
      <c r="D10" s="417"/>
      <c r="E10" s="417"/>
      <c r="F10" s="418"/>
      <c r="G10" s="419"/>
    </row>
    <row r="11" customFormat="false" ht="12.75" hidden="false" customHeight="true" outlineLevel="0" collapsed="false">
      <c r="A11" s="414"/>
      <c r="B11" s="420" t="s">
        <v>1943</v>
      </c>
      <c r="C11" s="421"/>
      <c r="D11" s="417"/>
      <c r="E11" s="417"/>
      <c r="F11" s="418"/>
      <c r="G11" s="419"/>
    </row>
    <row r="12" customFormat="false" ht="9.75" hidden="false" customHeight="true" outlineLevel="0" collapsed="false">
      <c r="A12" s="414"/>
      <c r="B12" s="420"/>
      <c r="C12" s="421"/>
      <c r="D12" s="417"/>
      <c r="E12" s="417"/>
      <c r="F12" s="418"/>
      <c r="G12" s="419"/>
    </row>
    <row r="13" customFormat="false" ht="12.75" hidden="false" customHeight="true" outlineLevel="0" collapsed="false">
      <c r="A13" s="414" t="s">
        <v>1944</v>
      </c>
      <c r="B13" s="420" t="s">
        <v>1945</v>
      </c>
      <c r="C13" s="421" t="n">
        <v>1</v>
      </c>
      <c r="D13" s="417" t="s">
        <v>1937</v>
      </c>
      <c r="E13" s="417"/>
      <c r="F13" s="418" t="str">
        <f aca="false">IF(E13&gt;0,E13*C13," ")</f>
        <v> </v>
      </c>
      <c r="G13" s="419"/>
    </row>
    <row r="14" customFormat="false" ht="15" hidden="false" customHeight="true" outlineLevel="0" collapsed="false">
      <c r="A14" s="414"/>
      <c r="B14" s="420" t="s">
        <v>1946</v>
      </c>
      <c r="C14" s="421"/>
      <c r="D14" s="417"/>
      <c r="E14" s="417"/>
      <c r="F14" s="418"/>
      <c r="G14" s="419"/>
    </row>
    <row r="15" customFormat="false" ht="15" hidden="false" customHeight="true" outlineLevel="0" collapsed="false">
      <c r="A15" s="414"/>
      <c r="B15" s="422" t="s">
        <v>1947</v>
      </c>
      <c r="C15" s="421"/>
      <c r="D15" s="417"/>
      <c r="E15" s="417"/>
      <c r="F15" s="418"/>
      <c r="G15" s="419"/>
    </row>
    <row r="16" customFormat="false" ht="15" hidden="false" customHeight="true" outlineLevel="0" collapsed="false">
      <c r="A16" s="414"/>
      <c r="B16" s="420" t="s">
        <v>1948</v>
      </c>
      <c r="C16" s="421"/>
      <c r="D16" s="417"/>
      <c r="E16" s="417"/>
      <c r="F16" s="418"/>
      <c r="G16" s="419"/>
    </row>
    <row r="17" customFormat="false" ht="15" hidden="false" customHeight="true" outlineLevel="0" collapsed="false">
      <c r="A17" s="414"/>
      <c r="B17" s="420" t="s">
        <v>1949</v>
      </c>
      <c r="C17" s="421"/>
      <c r="D17" s="417"/>
      <c r="E17" s="417"/>
      <c r="F17" s="418"/>
      <c r="G17" s="419"/>
    </row>
    <row r="18" customFormat="false" ht="11.25" hidden="false" customHeight="true" outlineLevel="0" collapsed="false">
      <c r="A18" s="414"/>
      <c r="B18" s="420"/>
      <c r="C18" s="421"/>
      <c r="D18" s="417"/>
      <c r="E18" s="417"/>
      <c r="F18" s="418"/>
      <c r="G18" s="419"/>
    </row>
    <row r="19" customFormat="false" ht="12.75" hidden="false" customHeight="true" outlineLevel="0" collapsed="false">
      <c r="A19" s="414" t="s">
        <v>1950</v>
      </c>
      <c r="B19" s="420" t="s">
        <v>1945</v>
      </c>
      <c r="C19" s="421" t="n">
        <v>2</v>
      </c>
      <c r="D19" s="417" t="s">
        <v>1937</v>
      </c>
      <c r="E19" s="417"/>
      <c r="F19" s="418" t="str">
        <f aca="false">IF(E19&gt;0,E19*C19," ")</f>
        <v> </v>
      </c>
      <c r="G19" s="419"/>
    </row>
    <row r="20" customFormat="false" ht="14.25" hidden="false" customHeight="true" outlineLevel="0" collapsed="false">
      <c r="A20" s="414" t="s">
        <v>1951</v>
      </c>
      <c r="B20" s="420" t="s">
        <v>1952</v>
      </c>
      <c r="C20" s="421"/>
      <c r="D20" s="417"/>
      <c r="E20" s="417"/>
      <c r="F20" s="418"/>
      <c r="G20" s="419"/>
    </row>
    <row r="21" customFormat="false" ht="14.25" hidden="false" customHeight="true" outlineLevel="0" collapsed="false">
      <c r="A21" s="414"/>
      <c r="B21" s="422" t="s">
        <v>1953</v>
      </c>
      <c r="C21" s="421"/>
      <c r="D21" s="417"/>
      <c r="E21" s="417"/>
      <c r="F21" s="418"/>
      <c r="G21" s="419"/>
    </row>
    <row r="22" customFormat="false" ht="14.25" hidden="false" customHeight="true" outlineLevel="0" collapsed="false">
      <c r="A22" s="414"/>
      <c r="B22" s="420" t="s">
        <v>1954</v>
      </c>
      <c r="C22" s="421"/>
      <c r="D22" s="417"/>
      <c r="E22" s="417"/>
      <c r="F22" s="418"/>
      <c r="G22" s="419"/>
    </row>
    <row r="23" customFormat="false" ht="12.75" hidden="false" customHeight="true" outlineLevel="0" collapsed="false">
      <c r="A23" s="414"/>
      <c r="B23" s="420" t="s">
        <v>1955</v>
      </c>
      <c r="C23" s="421"/>
      <c r="D23" s="417"/>
      <c r="E23" s="417"/>
      <c r="F23" s="418"/>
      <c r="G23" s="419"/>
    </row>
    <row r="24" customFormat="false" ht="12.75" hidden="false" customHeight="true" outlineLevel="0" collapsed="false">
      <c r="A24" s="414"/>
      <c r="B24" s="420"/>
      <c r="C24" s="421"/>
      <c r="D24" s="417"/>
      <c r="E24" s="417"/>
      <c r="F24" s="418"/>
      <c r="G24" s="419"/>
    </row>
    <row r="25" customFormat="false" ht="12.75" hidden="false" customHeight="true" outlineLevel="0" collapsed="false">
      <c r="A25" s="414" t="s">
        <v>1956</v>
      </c>
      <c r="B25" s="420" t="s">
        <v>1957</v>
      </c>
      <c r="C25" s="421" t="n">
        <v>2</v>
      </c>
      <c r="D25" s="417" t="s">
        <v>1937</v>
      </c>
      <c r="E25" s="417"/>
      <c r="F25" s="418" t="str">
        <f aca="false">IF(E25&gt;0,E25*C25," ")</f>
        <v> </v>
      </c>
      <c r="G25" s="419"/>
    </row>
    <row r="26" customFormat="false" ht="10.5" hidden="false" customHeight="true" outlineLevel="0" collapsed="false">
      <c r="A26" s="414"/>
      <c r="B26" s="420"/>
      <c r="C26" s="421"/>
      <c r="D26" s="417"/>
      <c r="E26" s="417"/>
      <c r="F26" s="418"/>
      <c r="G26" s="419"/>
    </row>
    <row r="27" customFormat="false" ht="12.75" hidden="false" customHeight="true" outlineLevel="0" collapsed="false">
      <c r="A27" s="414" t="s">
        <v>1958</v>
      </c>
      <c r="B27" s="420" t="s">
        <v>1959</v>
      </c>
      <c r="C27" s="421" t="n">
        <v>10</v>
      </c>
      <c r="D27" s="417" t="s">
        <v>1937</v>
      </c>
      <c r="E27" s="417"/>
      <c r="F27" s="418" t="str">
        <f aca="false">IF(E27&gt;0,E27*C27," ")</f>
        <v> </v>
      </c>
      <c r="G27" s="419"/>
    </row>
    <row r="28" customFormat="false" ht="12.75" hidden="false" customHeight="true" outlineLevel="0" collapsed="false">
      <c r="A28" s="414"/>
      <c r="B28" s="420" t="s">
        <v>1960</v>
      </c>
      <c r="C28" s="421"/>
      <c r="D28" s="417"/>
      <c r="E28" s="417"/>
      <c r="F28" s="418"/>
      <c r="G28" s="419"/>
    </row>
    <row r="29" customFormat="false" ht="9" hidden="false" customHeight="true" outlineLevel="0" collapsed="false">
      <c r="A29" s="414"/>
      <c r="B29" s="420"/>
      <c r="C29" s="421"/>
      <c r="D29" s="417"/>
      <c r="E29" s="417"/>
      <c r="F29" s="418"/>
      <c r="G29" s="419"/>
    </row>
    <row r="30" customFormat="false" ht="12.75" hidden="false" customHeight="true" outlineLevel="0" collapsed="false">
      <c r="A30" s="414" t="s">
        <v>1961</v>
      </c>
      <c r="B30" s="420" t="s">
        <v>1962</v>
      </c>
      <c r="C30" s="421" t="n">
        <v>4</v>
      </c>
      <c r="D30" s="417" t="s">
        <v>1937</v>
      </c>
      <c r="E30" s="417"/>
      <c r="F30" s="418" t="str">
        <f aca="false">IF(E30&gt;0,E30*C30," ")</f>
        <v> </v>
      </c>
      <c r="G30" s="419"/>
    </row>
    <row r="31" customFormat="false" ht="12.75" hidden="false" customHeight="true" outlineLevel="0" collapsed="false">
      <c r="A31" s="414"/>
      <c r="B31" s="420" t="s">
        <v>1960</v>
      </c>
      <c r="C31" s="421"/>
      <c r="D31" s="417"/>
      <c r="E31" s="417"/>
      <c r="F31" s="418"/>
      <c r="G31" s="419"/>
    </row>
    <row r="32" customFormat="false" ht="9" hidden="false" customHeight="true" outlineLevel="0" collapsed="false">
      <c r="A32" s="414"/>
      <c r="B32" s="420"/>
      <c r="C32" s="421"/>
      <c r="D32" s="417"/>
      <c r="E32" s="417"/>
      <c r="F32" s="418"/>
      <c r="G32" s="419"/>
    </row>
    <row r="33" customFormat="false" ht="12.75" hidden="false" customHeight="true" outlineLevel="0" collapsed="false">
      <c r="A33" s="414" t="s">
        <v>1963</v>
      </c>
      <c r="B33" s="420" t="s">
        <v>1964</v>
      </c>
      <c r="C33" s="421" t="n">
        <v>10</v>
      </c>
      <c r="D33" s="417" t="s">
        <v>1965</v>
      </c>
      <c r="E33" s="417"/>
      <c r="F33" s="418" t="str">
        <f aca="false">IF(E33&gt;0,E33*C33," ")</f>
        <v> </v>
      </c>
      <c r="G33" s="419"/>
    </row>
    <row r="34" customFormat="false" ht="12" hidden="false" customHeight="true" outlineLevel="0" collapsed="false">
      <c r="A34" s="414"/>
      <c r="B34" s="420"/>
      <c r="C34" s="421"/>
      <c r="D34" s="417"/>
      <c r="E34" s="417"/>
      <c r="F34" s="418"/>
      <c r="G34" s="419"/>
    </row>
    <row r="35" customFormat="false" ht="12.75" hidden="false" customHeight="true" outlineLevel="0" collapsed="false">
      <c r="A35" s="414" t="s">
        <v>1966</v>
      </c>
      <c r="B35" s="420" t="s">
        <v>1967</v>
      </c>
      <c r="C35" s="421" t="n">
        <v>4</v>
      </c>
      <c r="D35" s="417" t="s">
        <v>1937</v>
      </c>
      <c r="E35" s="417"/>
      <c r="F35" s="418" t="str">
        <f aca="false">IF(E35&gt;0,E35*C35," ")</f>
        <v> </v>
      </c>
      <c r="G35" s="419"/>
    </row>
    <row r="36" customFormat="false" ht="12.75" hidden="false" customHeight="true" outlineLevel="0" collapsed="false">
      <c r="A36" s="414"/>
      <c r="B36" s="420"/>
      <c r="C36" s="421"/>
      <c r="D36" s="417"/>
      <c r="E36" s="417"/>
      <c r="F36" s="418"/>
      <c r="G36" s="419"/>
    </row>
    <row r="37" customFormat="false" ht="12.75" hidden="false" customHeight="true" outlineLevel="0" collapsed="false">
      <c r="A37" s="414" t="s">
        <v>1968</v>
      </c>
      <c r="B37" s="420" t="s">
        <v>1969</v>
      </c>
      <c r="C37" s="421" t="n">
        <v>10</v>
      </c>
      <c r="D37" s="417" t="s">
        <v>1937</v>
      </c>
      <c r="E37" s="417"/>
      <c r="F37" s="418" t="str">
        <f aca="false">IF(E37&gt;0,E37*C37," ")</f>
        <v> </v>
      </c>
      <c r="G37" s="419"/>
    </row>
    <row r="38" customFormat="false" ht="12.75" hidden="false" customHeight="true" outlineLevel="0" collapsed="false">
      <c r="A38" s="414"/>
      <c r="B38" s="420"/>
      <c r="C38" s="421"/>
      <c r="D38" s="417"/>
      <c r="E38" s="417"/>
      <c r="F38" s="418"/>
      <c r="G38" s="419"/>
    </row>
    <row r="39" customFormat="false" ht="12.75" hidden="false" customHeight="true" outlineLevel="0" collapsed="false">
      <c r="A39" s="414" t="s">
        <v>1970</v>
      </c>
      <c r="B39" s="420" t="s">
        <v>1971</v>
      </c>
      <c r="C39" s="421" t="n">
        <v>1</v>
      </c>
      <c r="D39" s="417" t="s">
        <v>1937</v>
      </c>
      <c r="E39" s="417"/>
      <c r="F39" s="418" t="str">
        <f aca="false">IF(E39&gt;0,E39*C39," ")</f>
        <v> </v>
      </c>
      <c r="G39" s="419"/>
    </row>
    <row r="40" customFormat="false" ht="12.75" hidden="false" customHeight="true" outlineLevel="0" collapsed="false">
      <c r="A40" s="414"/>
      <c r="B40" s="420"/>
      <c r="C40" s="421"/>
      <c r="D40" s="417"/>
      <c r="E40" s="417"/>
      <c r="F40" s="418"/>
      <c r="G40" s="419"/>
    </row>
    <row r="41" customFormat="false" ht="12.75" hidden="false" customHeight="true" outlineLevel="0" collapsed="false">
      <c r="A41" s="414" t="s">
        <v>1972</v>
      </c>
      <c r="B41" s="420" t="s">
        <v>1973</v>
      </c>
      <c r="C41" s="421" t="n">
        <v>1</v>
      </c>
      <c r="D41" s="417" t="s">
        <v>1937</v>
      </c>
      <c r="E41" s="417"/>
      <c r="F41" s="418" t="str">
        <f aca="false">IF(E41&gt;0,E41*C41," ")</f>
        <v> </v>
      </c>
      <c r="G41" s="419"/>
    </row>
    <row r="42" customFormat="false" ht="8.25" hidden="false" customHeight="true" outlineLevel="0" collapsed="false">
      <c r="A42" s="414"/>
      <c r="B42" s="420"/>
      <c r="C42" s="421"/>
      <c r="D42" s="417"/>
      <c r="E42" s="417"/>
      <c r="F42" s="418"/>
      <c r="G42" s="419"/>
    </row>
    <row r="43" customFormat="false" ht="12.75" hidden="false" customHeight="true" outlineLevel="0" collapsed="false">
      <c r="A43" s="414" t="s">
        <v>1974</v>
      </c>
      <c r="B43" s="420" t="s">
        <v>1975</v>
      </c>
      <c r="C43" s="421" t="n">
        <v>1</v>
      </c>
      <c r="D43" s="417" t="s">
        <v>1937</v>
      </c>
      <c r="E43" s="417"/>
      <c r="F43" s="418" t="str">
        <f aca="false">IF(E43&gt;0,E43*C43," ")</f>
        <v> </v>
      </c>
      <c r="G43" s="419"/>
    </row>
    <row r="44" customFormat="false" ht="12.75" hidden="false" customHeight="true" outlineLevel="0" collapsed="false">
      <c r="A44" s="414"/>
      <c r="B44" s="420"/>
      <c r="C44" s="421"/>
      <c r="D44" s="417"/>
      <c r="E44" s="417"/>
      <c r="F44" s="418"/>
      <c r="G44" s="419"/>
    </row>
    <row r="45" customFormat="false" ht="12.75" hidden="false" customHeight="true" outlineLevel="0" collapsed="false">
      <c r="A45" s="414" t="s">
        <v>1976</v>
      </c>
      <c r="B45" s="420" t="s">
        <v>1977</v>
      </c>
      <c r="C45" s="421" t="n">
        <v>1</v>
      </c>
      <c r="D45" s="417" t="s">
        <v>1937</v>
      </c>
      <c r="E45" s="417"/>
      <c r="F45" s="418" t="str">
        <f aca="false">IF(E45&gt;0,E45*C45," ")</f>
        <v> </v>
      </c>
      <c r="G45" s="419"/>
    </row>
    <row r="46" customFormat="false" ht="12.75" hidden="false" customHeight="true" outlineLevel="0" collapsed="false">
      <c r="A46" s="414"/>
      <c r="B46" s="420" t="s">
        <v>1978</v>
      </c>
      <c r="C46" s="421"/>
      <c r="D46" s="417"/>
      <c r="E46" s="417"/>
      <c r="F46" s="418"/>
      <c r="G46" s="419"/>
    </row>
    <row r="47" customFormat="false" ht="9.75" hidden="false" customHeight="true" outlineLevel="0" collapsed="false">
      <c r="A47" s="414"/>
      <c r="B47" s="420" t="s">
        <v>1979</v>
      </c>
      <c r="C47" s="421"/>
      <c r="D47" s="417"/>
      <c r="E47" s="417"/>
      <c r="F47" s="418"/>
      <c r="G47" s="419"/>
    </row>
    <row r="48" customFormat="false" ht="12.75" hidden="false" customHeight="true" outlineLevel="0" collapsed="false">
      <c r="A48" s="414"/>
      <c r="B48" s="420" t="s">
        <v>1980</v>
      </c>
      <c r="C48" s="421"/>
      <c r="D48" s="417"/>
      <c r="E48" s="417"/>
      <c r="F48" s="418"/>
      <c r="G48" s="419"/>
    </row>
    <row r="49" customFormat="false" ht="12.75" hidden="false" customHeight="true" outlineLevel="0" collapsed="false">
      <c r="A49" s="414"/>
      <c r="B49" s="420" t="s">
        <v>1981</v>
      </c>
      <c r="C49" s="421"/>
      <c r="D49" s="417"/>
      <c r="E49" s="417"/>
      <c r="F49" s="418"/>
      <c r="G49" s="419"/>
    </row>
    <row r="50" customFormat="false" ht="12.75" hidden="false" customHeight="true" outlineLevel="0" collapsed="false">
      <c r="A50" s="414"/>
      <c r="B50" s="420"/>
      <c r="C50" s="421"/>
      <c r="D50" s="417"/>
      <c r="E50" s="417"/>
      <c r="F50" s="418"/>
      <c r="G50" s="419"/>
    </row>
    <row r="51" customFormat="false" ht="12.75" hidden="false" customHeight="true" outlineLevel="0" collapsed="false">
      <c r="A51" s="414" t="s">
        <v>1982</v>
      </c>
      <c r="B51" s="420" t="s">
        <v>1983</v>
      </c>
      <c r="C51" s="421" t="n">
        <v>9</v>
      </c>
      <c r="D51" s="417" t="s">
        <v>1965</v>
      </c>
      <c r="E51" s="417"/>
      <c r="F51" s="418" t="str">
        <f aca="false">IF(E51&gt;0,E51*C51," ")</f>
        <v> </v>
      </c>
      <c r="G51" s="419"/>
    </row>
    <row r="52" customFormat="false" ht="12.75" hidden="false" customHeight="true" outlineLevel="0" collapsed="false">
      <c r="A52" s="414"/>
      <c r="B52" s="420" t="s">
        <v>1984</v>
      </c>
      <c r="C52" s="421" t="n">
        <v>14</v>
      </c>
      <c r="D52" s="417" t="s">
        <v>1965</v>
      </c>
      <c r="E52" s="417"/>
      <c r="F52" s="418" t="str">
        <f aca="false">IF(E52&gt;0,E52*C52," ")</f>
        <v> </v>
      </c>
      <c r="G52" s="419"/>
    </row>
    <row r="53" customFormat="false" ht="12.75" hidden="false" customHeight="true" outlineLevel="0" collapsed="false">
      <c r="A53" s="414"/>
      <c r="B53" s="420" t="s">
        <v>1985</v>
      </c>
      <c r="C53" s="421" t="n">
        <v>14.9</v>
      </c>
      <c r="D53" s="417" t="s">
        <v>1965</v>
      </c>
      <c r="E53" s="417"/>
      <c r="F53" s="418" t="str">
        <f aca="false">IF(E53&gt;0,E53*C53," ")</f>
        <v> </v>
      </c>
      <c r="G53" s="419"/>
    </row>
    <row r="54" customFormat="false" ht="12.75" hidden="false" customHeight="true" outlineLevel="0" collapsed="false">
      <c r="A54" s="414"/>
      <c r="B54" s="420" t="s">
        <v>1986</v>
      </c>
      <c r="C54" s="421" t="n">
        <v>3.4</v>
      </c>
      <c r="D54" s="417" t="s">
        <v>1965</v>
      </c>
      <c r="E54" s="417"/>
      <c r="F54" s="418" t="str">
        <f aca="false">IF(E54&gt;0,E54*C54," ")</f>
        <v> </v>
      </c>
      <c r="G54" s="419"/>
    </row>
    <row r="55" customFormat="false" ht="12.75" hidden="false" customHeight="true" outlineLevel="0" collapsed="false">
      <c r="A55" s="414"/>
      <c r="B55" s="420"/>
      <c r="C55" s="421"/>
      <c r="D55" s="417"/>
      <c r="E55" s="417"/>
      <c r="F55" s="418"/>
      <c r="G55" s="419"/>
    </row>
    <row r="56" customFormat="false" ht="12.75" hidden="false" customHeight="true" outlineLevel="0" collapsed="false">
      <c r="A56" s="423" t="s">
        <v>1987</v>
      </c>
      <c r="B56" s="424" t="s">
        <v>1988</v>
      </c>
      <c r="C56" s="425" t="n">
        <v>1</v>
      </c>
      <c r="D56" s="426" t="s">
        <v>1569</v>
      </c>
      <c r="E56" s="426"/>
      <c r="F56" s="426" t="str">
        <f aca="false">IF(E56&gt;0,E56*C56," ")</f>
        <v> </v>
      </c>
      <c r="G56" s="427"/>
    </row>
    <row r="57" customFormat="false" ht="12.75" hidden="false" customHeight="true" outlineLevel="0" collapsed="false">
      <c r="A57" s="428"/>
      <c r="B57" s="429"/>
      <c r="C57" s="430"/>
      <c r="D57" s="431"/>
      <c r="E57" s="431"/>
      <c r="F57" s="431"/>
      <c r="G57" s="431"/>
    </row>
    <row r="58" customFormat="false" ht="23.1" hidden="false" customHeight="true" outlineLevel="0" collapsed="false">
      <c r="A58" s="401" t="s">
        <v>1989</v>
      </c>
      <c r="B58" s="402"/>
      <c r="C58" s="403"/>
      <c r="D58" s="404"/>
      <c r="E58" s="404"/>
      <c r="F58" s="405"/>
      <c r="G58" s="406" t="s">
        <v>1990</v>
      </c>
    </row>
    <row r="59" s="408" customFormat="true" ht="33" hidden="false" customHeight="true" outlineLevel="0" collapsed="false">
      <c r="A59" s="409" t="s">
        <v>1927</v>
      </c>
      <c r="B59" s="410" t="s">
        <v>1928</v>
      </c>
      <c r="C59" s="410" t="s">
        <v>1929</v>
      </c>
      <c r="D59" s="432" t="s">
        <v>1930</v>
      </c>
      <c r="E59" s="412" t="s">
        <v>1931</v>
      </c>
      <c r="F59" s="412" t="s">
        <v>1932</v>
      </c>
      <c r="G59" s="413" t="s">
        <v>1933</v>
      </c>
      <c r="H59" s="407"/>
    </row>
    <row r="60" customFormat="false" ht="12.75" hidden="false" customHeight="true" outlineLevel="0" collapsed="false">
      <c r="A60" s="414"/>
      <c r="B60" s="420"/>
      <c r="C60" s="421"/>
      <c r="D60" s="433"/>
      <c r="E60" s="417"/>
      <c r="F60" s="418"/>
      <c r="G60" s="419"/>
    </row>
    <row r="61" customFormat="false" ht="12.75" hidden="false" customHeight="true" outlineLevel="0" collapsed="false">
      <c r="A61" s="414"/>
      <c r="B61" s="415" t="s">
        <v>1991</v>
      </c>
      <c r="C61" s="416"/>
      <c r="D61" s="433"/>
      <c r="E61" s="417"/>
      <c r="F61" s="418"/>
      <c r="G61" s="419"/>
    </row>
    <row r="62" customFormat="false" ht="11.25" hidden="false" customHeight="true" outlineLevel="0" collapsed="false">
      <c r="A62" s="414"/>
      <c r="B62" s="420"/>
      <c r="C62" s="421"/>
      <c r="D62" s="433"/>
      <c r="E62" s="417"/>
      <c r="F62" s="418"/>
      <c r="G62" s="419"/>
    </row>
    <row r="63" customFormat="false" ht="12.75" hidden="false" customHeight="true" outlineLevel="0" collapsed="false">
      <c r="A63" s="414"/>
      <c r="B63" s="420" t="s">
        <v>1992</v>
      </c>
      <c r="C63" s="421" t="n">
        <v>1</v>
      </c>
      <c r="D63" s="433" t="s">
        <v>1569</v>
      </c>
      <c r="E63" s="417"/>
      <c r="F63" s="418" t="str">
        <f aca="false">IF(E63&gt;0,E63*C63," ")</f>
        <v> </v>
      </c>
      <c r="G63" s="419"/>
    </row>
    <row r="64" customFormat="false" ht="12.75" hidden="false" customHeight="true" outlineLevel="0" collapsed="false">
      <c r="A64" s="414"/>
      <c r="B64" s="420"/>
      <c r="C64" s="421"/>
      <c r="D64" s="433"/>
      <c r="E64" s="417"/>
      <c r="F64" s="418"/>
      <c r="G64" s="419"/>
    </row>
    <row r="65" customFormat="false" ht="12.75" hidden="false" customHeight="true" outlineLevel="0" collapsed="false">
      <c r="A65" s="414"/>
      <c r="B65" s="420"/>
      <c r="C65" s="421"/>
      <c r="D65" s="433"/>
      <c r="E65" s="417"/>
      <c r="F65" s="418"/>
      <c r="G65" s="419"/>
    </row>
    <row r="66" customFormat="false" ht="12.75" hidden="false" customHeight="true" outlineLevel="0" collapsed="false">
      <c r="A66" s="414"/>
      <c r="B66" s="420"/>
      <c r="C66" s="421"/>
      <c r="D66" s="433"/>
      <c r="E66" s="417"/>
      <c r="F66" s="418"/>
      <c r="G66" s="419"/>
    </row>
    <row r="67" customFormat="false" ht="12.75" hidden="false" customHeight="true" outlineLevel="0" collapsed="false">
      <c r="A67" s="414"/>
      <c r="B67" s="415" t="s">
        <v>1993</v>
      </c>
      <c r="C67" s="416"/>
      <c r="D67" s="433"/>
      <c r="E67" s="417"/>
      <c r="F67" s="418"/>
      <c r="G67" s="419"/>
    </row>
    <row r="68" customFormat="false" ht="12.75" hidden="false" customHeight="true" outlineLevel="0" collapsed="false">
      <c r="A68" s="414"/>
      <c r="B68" s="420"/>
      <c r="C68" s="421"/>
      <c r="D68" s="433"/>
      <c r="E68" s="417"/>
      <c r="F68" s="418"/>
      <c r="G68" s="419"/>
    </row>
    <row r="69" customFormat="false" ht="12.75" hidden="false" customHeight="true" outlineLevel="0" collapsed="false">
      <c r="A69" s="414" t="s">
        <v>1994</v>
      </c>
      <c r="B69" s="420" t="s">
        <v>1995</v>
      </c>
      <c r="C69" s="421" t="n">
        <v>1</v>
      </c>
      <c r="D69" s="417" t="s">
        <v>1937</v>
      </c>
      <c r="E69" s="417"/>
      <c r="F69" s="418" t="str">
        <f aca="false">IF(E69&gt;0,E69*C69," ")</f>
        <v> </v>
      </c>
      <c r="G69" s="419"/>
    </row>
    <row r="70" customFormat="false" ht="12.75" hidden="false" customHeight="true" outlineLevel="0" collapsed="false">
      <c r="A70" s="414" t="s">
        <v>1996</v>
      </c>
      <c r="B70" s="420" t="s">
        <v>1997</v>
      </c>
      <c r="C70" s="421"/>
      <c r="D70" s="433"/>
      <c r="E70" s="417"/>
      <c r="F70" s="418"/>
      <c r="G70" s="419"/>
    </row>
    <row r="71" customFormat="false" ht="15" hidden="false" customHeight="true" outlineLevel="0" collapsed="false">
      <c r="A71" s="414"/>
      <c r="B71" s="420" t="s">
        <v>1998</v>
      </c>
      <c r="C71" s="421"/>
      <c r="D71" s="433"/>
      <c r="E71" s="417"/>
      <c r="F71" s="418"/>
      <c r="G71" s="419"/>
    </row>
    <row r="72" customFormat="false" ht="14.25" hidden="false" customHeight="true" outlineLevel="0" collapsed="false">
      <c r="A72" s="414"/>
      <c r="B72" s="422" t="s">
        <v>1999</v>
      </c>
      <c r="C72" s="421"/>
      <c r="D72" s="433"/>
      <c r="E72" s="417"/>
      <c r="F72" s="418"/>
      <c r="G72" s="419"/>
    </row>
    <row r="73" customFormat="false" ht="15" hidden="false" customHeight="true" outlineLevel="0" collapsed="false">
      <c r="A73" s="414"/>
      <c r="B73" s="420" t="s">
        <v>2000</v>
      </c>
      <c r="C73" s="421"/>
      <c r="D73" s="433"/>
      <c r="E73" s="417"/>
      <c r="F73" s="418"/>
      <c r="G73" s="419"/>
    </row>
    <row r="74" customFormat="false" ht="9.75" hidden="false" customHeight="true" outlineLevel="0" collapsed="false">
      <c r="A74" s="414"/>
      <c r="B74" s="420"/>
      <c r="C74" s="421"/>
      <c r="D74" s="433"/>
      <c r="E74" s="417"/>
      <c r="F74" s="418"/>
      <c r="G74" s="419"/>
    </row>
    <row r="75" customFormat="false" ht="15" hidden="false" customHeight="true" outlineLevel="0" collapsed="false">
      <c r="A75" s="414" t="s">
        <v>2001</v>
      </c>
      <c r="B75" s="420" t="s">
        <v>2002</v>
      </c>
      <c r="C75" s="421" t="n">
        <v>1</v>
      </c>
      <c r="D75" s="417" t="s">
        <v>1937</v>
      </c>
      <c r="E75" s="417"/>
      <c r="F75" s="418" t="str">
        <f aca="false">IF(E75&gt;0,E75*C75," ")</f>
        <v> </v>
      </c>
      <c r="G75" s="419"/>
    </row>
    <row r="76" customFormat="false" ht="10.5" hidden="false" customHeight="true" outlineLevel="0" collapsed="false">
      <c r="A76" s="414"/>
      <c r="B76" s="420"/>
      <c r="C76" s="421"/>
      <c r="D76" s="433"/>
      <c r="E76" s="417"/>
      <c r="F76" s="418" t="str">
        <f aca="false">IF(E76&gt;0,E76*C76," ")</f>
        <v> </v>
      </c>
      <c r="G76" s="419"/>
    </row>
    <row r="77" customFormat="false" ht="15" hidden="false" customHeight="true" outlineLevel="0" collapsed="false">
      <c r="A77" s="414" t="s">
        <v>2003</v>
      </c>
      <c r="B77" s="420" t="s">
        <v>2004</v>
      </c>
      <c r="C77" s="421" t="n">
        <v>1</v>
      </c>
      <c r="D77" s="433" t="s">
        <v>1569</v>
      </c>
      <c r="E77" s="417"/>
      <c r="F77" s="418" t="str">
        <f aca="false">IF(E77&gt;0,E77*C77," ")</f>
        <v> </v>
      </c>
      <c r="G77" s="419"/>
    </row>
    <row r="78" customFormat="false" ht="15" hidden="false" customHeight="true" outlineLevel="0" collapsed="false">
      <c r="A78" s="414"/>
      <c r="B78" s="420"/>
      <c r="C78" s="421"/>
      <c r="D78" s="433"/>
      <c r="E78" s="417"/>
      <c r="F78" s="418"/>
      <c r="G78" s="419"/>
    </row>
    <row r="79" customFormat="false" ht="15" hidden="false" customHeight="true" outlineLevel="0" collapsed="false">
      <c r="A79" s="414"/>
      <c r="B79" s="434" t="s">
        <v>2005</v>
      </c>
      <c r="C79" s="421"/>
      <c r="D79" s="433"/>
      <c r="E79" s="420" t="s">
        <v>2006</v>
      </c>
      <c r="F79" s="418"/>
      <c r="G79" s="419"/>
    </row>
    <row r="80" customFormat="false" ht="15" hidden="false" customHeight="true" outlineLevel="0" collapsed="false">
      <c r="A80" s="414"/>
      <c r="B80" s="420" t="s">
        <v>2007</v>
      </c>
      <c r="C80" s="421"/>
      <c r="D80" s="433"/>
      <c r="E80" s="417"/>
      <c r="F80" s="418"/>
      <c r="G80" s="419"/>
    </row>
    <row r="81" customFormat="false" ht="15" hidden="false" customHeight="true" outlineLevel="0" collapsed="false">
      <c r="A81" s="414"/>
      <c r="B81" s="420" t="s">
        <v>2008</v>
      </c>
      <c r="C81" s="421"/>
      <c r="D81" s="433"/>
      <c r="E81" s="417"/>
      <c r="F81" s="418"/>
      <c r="G81" s="419"/>
    </row>
    <row r="82" customFormat="false" ht="15" hidden="false" customHeight="true" outlineLevel="0" collapsed="false">
      <c r="A82" s="414"/>
      <c r="B82" s="420" t="s">
        <v>2009</v>
      </c>
      <c r="C82" s="421"/>
      <c r="D82" s="433"/>
      <c r="E82" s="417"/>
      <c r="F82" s="418"/>
      <c r="G82" s="419"/>
    </row>
    <row r="83" customFormat="false" ht="15" hidden="false" customHeight="true" outlineLevel="0" collapsed="false">
      <c r="A83" s="414"/>
      <c r="B83" s="420" t="s">
        <v>2010</v>
      </c>
      <c r="C83" s="421"/>
      <c r="D83" s="433"/>
      <c r="E83" s="417"/>
      <c r="F83" s="418"/>
      <c r="G83" s="419"/>
    </row>
    <row r="84" customFormat="false" ht="15" hidden="false" customHeight="true" outlineLevel="0" collapsed="false">
      <c r="A84" s="414"/>
      <c r="B84" s="420" t="s">
        <v>2011</v>
      </c>
      <c r="C84" s="421"/>
      <c r="D84" s="433"/>
      <c r="E84" s="417"/>
      <c r="F84" s="418"/>
      <c r="G84" s="419"/>
    </row>
    <row r="85" customFormat="false" ht="15" hidden="false" customHeight="true" outlineLevel="0" collapsed="false">
      <c r="A85" s="414"/>
      <c r="B85" s="420"/>
      <c r="C85" s="421"/>
      <c r="D85" s="433"/>
      <c r="E85" s="417"/>
      <c r="F85" s="418"/>
      <c r="G85" s="419"/>
    </row>
    <row r="86" customFormat="false" ht="12.75" hidden="false" customHeight="true" outlineLevel="0" collapsed="false">
      <c r="A86" s="414"/>
      <c r="B86" s="434" t="s">
        <v>2012</v>
      </c>
      <c r="C86" s="421" t="n">
        <v>5</v>
      </c>
      <c r="D86" s="433" t="s">
        <v>234</v>
      </c>
      <c r="E86" s="417"/>
      <c r="F86" s="418" t="str">
        <f aca="false">IF(E86&gt;0,E86*C86," ")</f>
        <v> </v>
      </c>
      <c r="G86" s="419"/>
    </row>
    <row r="87" customFormat="false" ht="7.5" hidden="false" customHeight="true" outlineLevel="0" collapsed="false">
      <c r="A87" s="414"/>
      <c r="B87" s="435"/>
      <c r="C87" s="436"/>
      <c r="D87" s="433"/>
      <c r="E87" s="417"/>
      <c r="F87" s="418" t="str">
        <f aca="false">IF(E87&gt;0,E87*C87," ")</f>
        <v> </v>
      </c>
      <c r="G87" s="419"/>
    </row>
    <row r="88" customFormat="false" ht="15.75" hidden="false" customHeight="true" outlineLevel="0" collapsed="false">
      <c r="A88" s="414"/>
      <c r="B88" s="437" t="s">
        <v>2013</v>
      </c>
      <c r="C88" s="421" t="n">
        <v>4</v>
      </c>
      <c r="D88" s="433" t="s">
        <v>1569</v>
      </c>
      <c r="E88" s="417"/>
      <c r="F88" s="418" t="str">
        <f aca="false">IF(E88&gt;0,E88*C88," ")</f>
        <v> </v>
      </c>
      <c r="G88" s="419"/>
    </row>
    <row r="89" customFormat="false" ht="15.75" hidden="false" customHeight="true" outlineLevel="0" collapsed="false">
      <c r="A89" s="414"/>
      <c r="B89" s="437" t="s">
        <v>2014</v>
      </c>
      <c r="C89" s="438"/>
      <c r="D89" s="433"/>
      <c r="E89" s="417"/>
      <c r="F89" s="418"/>
      <c r="G89" s="419"/>
    </row>
    <row r="90" customFormat="false" ht="7.5" hidden="false" customHeight="true" outlineLevel="0" collapsed="false">
      <c r="A90" s="414"/>
      <c r="B90" s="439"/>
      <c r="C90" s="440"/>
      <c r="D90" s="433"/>
      <c r="E90" s="417"/>
      <c r="F90" s="418"/>
      <c r="G90" s="419"/>
    </row>
    <row r="91" customFormat="false" ht="14.25" hidden="false" customHeight="true" outlineLevel="0" collapsed="false">
      <c r="A91" s="414"/>
      <c r="B91" s="439" t="s">
        <v>2015</v>
      </c>
      <c r="C91" s="440"/>
      <c r="D91" s="433"/>
      <c r="E91" s="417"/>
      <c r="F91" s="418"/>
      <c r="G91" s="419"/>
    </row>
    <row r="92" customFormat="false" ht="14.25" hidden="false" customHeight="true" outlineLevel="0" collapsed="false">
      <c r="A92" s="414"/>
      <c r="B92" s="420" t="s">
        <v>2016</v>
      </c>
      <c r="C92" s="421"/>
      <c r="D92" s="433"/>
      <c r="E92" s="417"/>
      <c r="F92" s="418"/>
      <c r="G92" s="419"/>
    </row>
    <row r="93" customFormat="false" ht="15.75" hidden="false" customHeight="true" outlineLevel="0" collapsed="false">
      <c r="A93" s="414"/>
      <c r="B93" s="420" t="s">
        <v>2017</v>
      </c>
      <c r="C93" s="421"/>
      <c r="D93" s="433"/>
      <c r="E93" s="417"/>
      <c r="F93" s="418"/>
      <c r="G93" s="419"/>
    </row>
    <row r="94" customFormat="false" ht="13.5" hidden="false" customHeight="true" outlineLevel="0" collapsed="false">
      <c r="A94" s="414"/>
      <c r="B94" s="420"/>
      <c r="C94" s="421"/>
      <c r="D94" s="433"/>
      <c r="E94" s="417"/>
      <c r="F94" s="418"/>
      <c r="G94" s="419"/>
    </row>
    <row r="95" customFormat="false" ht="15.75" hidden="false" customHeight="true" outlineLevel="0" collapsed="false">
      <c r="A95" s="414"/>
      <c r="B95" s="439" t="s">
        <v>2018</v>
      </c>
      <c r="C95" s="440"/>
      <c r="D95" s="433"/>
      <c r="E95" s="417"/>
      <c r="F95" s="418"/>
      <c r="G95" s="419"/>
    </row>
    <row r="96" customFormat="false" ht="12.75" hidden="false" customHeight="true" outlineLevel="0" collapsed="false">
      <c r="A96" s="414"/>
      <c r="B96" s="420"/>
      <c r="C96" s="421"/>
      <c r="D96" s="433"/>
      <c r="E96" s="417"/>
      <c r="F96" s="418"/>
      <c r="G96" s="419"/>
    </row>
    <row r="97" customFormat="false" ht="12.75" hidden="false" customHeight="true" outlineLevel="0" collapsed="false">
      <c r="A97" s="414"/>
      <c r="B97" s="420" t="s">
        <v>2019</v>
      </c>
      <c r="C97" s="421"/>
      <c r="D97" s="433"/>
      <c r="E97" s="417"/>
      <c r="F97" s="418"/>
      <c r="G97" s="419"/>
    </row>
    <row r="98" customFormat="false" ht="12.75" hidden="false" customHeight="true" outlineLevel="0" collapsed="false">
      <c r="A98" s="414"/>
      <c r="B98" s="420" t="s">
        <v>2020</v>
      </c>
      <c r="C98" s="421"/>
      <c r="D98" s="433"/>
      <c r="E98" s="417"/>
      <c r="F98" s="418"/>
      <c r="G98" s="419"/>
    </row>
    <row r="99" customFormat="false" ht="12.75" hidden="false" customHeight="true" outlineLevel="0" collapsed="false">
      <c r="A99" s="414"/>
      <c r="B99" s="420" t="s">
        <v>2021</v>
      </c>
      <c r="C99" s="421"/>
      <c r="D99" s="433"/>
      <c r="E99" s="417"/>
      <c r="F99" s="418"/>
      <c r="G99" s="419"/>
    </row>
    <row r="100" customFormat="false" ht="12.75" hidden="false" customHeight="true" outlineLevel="0" collapsed="false">
      <c r="A100" s="414"/>
      <c r="B100" s="420"/>
      <c r="C100" s="421"/>
      <c r="D100" s="441"/>
      <c r="E100" s="442"/>
      <c r="F100" s="418"/>
      <c r="G100" s="419"/>
    </row>
    <row r="101" customFormat="false" ht="12.75" hidden="false" customHeight="true" outlineLevel="0" collapsed="false">
      <c r="A101" s="414"/>
      <c r="B101" s="434" t="s">
        <v>2022</v>
      </c>
      <c r="C101" s="443"/>
      <c r="D101" s="441"/>
      <c r="E101" s="442"/>
      <c r="F101" s="418"/>
      <c r="G101" s="419"/>
    </row>
    <row r="102" customFormat="false" ht="12.75" hidden="false" customHeight="true" outlineLevel="0" collapsed="false">
      <c r="A102" s="414"/>
      <c r="B102" s="420" t="s">
        <v>2023</v>
      </c>
      <c r="C102" s="421"/>
      <c r="D102" s="441"/>
      <c r="E102" s="442"/>
      <c r="F102" s="418"/>
      <c r="G102" s="419"/>
    </row>
    <row r="103" customFormat="false" ht="12.75" hidden="false" customHeight="true" outlineLevel="0" collapsed="false">
      <c r="A103" s="414"/>
      <c r="B103" s="420" t="s">
        <v>2024</v>
      </c>
      <c r="C103" s="421"/>
      <c r="D103" s="433"/>
      <c r="E103" s="417"/>
      <c r="F103" s="418"/>
      <c r="G103" s="419"/>
    </row>
    <row r="104" customFormat="false" ht="12.75" hidden="false" customHeight="true" outlineLevel="0" collapsed="false">
      <c r="A104" s="414"/>
      <c r="B104" s="420" t="s">
        <v>2025</v>
      </c>
      <c r="C104" s="421" t="n">
        <v>1</v>
      </c>
      <c r="D104" s="433" t="s">
        <v>1715</v>
      </c>
      <c r="E104" s="417"/>
      <c r="F104" s="418"/>
      <c r="G104" s="419"/>
    </row>
    <row r="105" customFormat="false" ht="12.75" hidden="false" customHeight="true" outlineLevel="0" collapsed="false">
      <c r="A105" s="414"/>
      <c r="B105" s="420" t="s">
        <v>2026</v>
      </c>
      <c r="C105" s="421"/>
      <c r="D105" s="433"/>
      <c r="E105" s="417"/>
      <c r="F105" s="418"/>
      <c r="G105" s="419"/>
    </row>
    <row r="106" customFormat="false" ht="12.75" hidden="false" customHeight="true" outlineLevel="0" collapsed="false">
      <c r="A106" s="414"/>
      <c r="B106" s="420"/>
      <c r="C106" s="421"/>
      <c r="D106" s="433"/>
      <c r="E106" s="417"/>
      <c r="F106" s="418"/>
      <c r="G106" s="419"/>
    </row>
    <row r="107" customFormat="false" ht="12.75" hidden="false" customHeight="true" outlineLevel="0" collapsed="false">
      <c r="A107" s="414"/>
      <c r="B107" s="434" t="s">
        <v>2027</v>
      </c>
      <c r="C107" s="443"/>
      <c r="D107" s="433"/>
      <c r="E107" s="417"/>
      <c r="F107" s="418"/>
      <c r="G107" s="419"/>
    </row>
    <row r="108" customFormat="false" ht="12.75" hidden="false" customHeight="true" outlineLevel="0" collapsed="false">
      <c r="A108" s="414"/>
      <c r="B108" s="420" t="s">
        <v>150</v>
      </c>
      <c r="C108" s="421"/>
      <c r="D108" s="433"/>
      <c r="E108" s="417"/>
      <c r="F108" s="444"/>
      <c r="G108" s="419"/>
    </row>
    <row r="109" customFormat="false" ht="12.75" hidden="false" customHeight="true" outlineLevel="0" collapsed="false">
      <c r="A109" s="414"/>
      <c r="B109" s="420" t="s">
        <v>40</v>
      </c>
      <c r="C109" s="421"/>
      <c r="D109" s="433"/>
      <c r="E109" s="417"/>
      <c r="F109" s="418"/>
      <c r="G109" s="445"/>
    </row>
    <row r="110" customFormat="false" ht="12.75" hidden="false" customHeight="true" outlineLevel="0" collapsed="false">
      <c r="A110" s="414"/>
      <c r="B110" s="446" t="s">
        <v>2028</v>
      </c>
      <c r="C110" s="447"/>
      <c r="D110" s="448"/>
      <c r="E110" s="448"/>
      <c r="F110" s="449"/>
      <c r="G110" s="450"/>
    </row>
    <row r="111" customFormat="false" ht="12.75" hidden="false" customHeight="true" outlineLevel="0" collapsed="false">
      <c r="A111" s="423"/>
      <c r="B111" s="451" t="s">
        <v>2029</v>
      </c>
      <c r="C111" s="452"/>
      <c r="D111" s="453"/>
      <c r="E111" s="454"/>
      <c r="F111" s="454"/>
      <c r="G111" s="455" t="s">
        <v>1996</v>
      </c>
    </row>
    <row r="117" customFormat="false" ht="12.75" hidden="false" customHeight="false" outlineLevel="0" collapsed="false">
      <c r="A117" s="456"/>
    </row>
  </sheetData>
  <printOptions headings="false" gridLines="false" gridLinesSet="true" horizontalCentered="false" verticalCentered="false"/>
  <pageMargins left="0.354166666666667" right="0.315277777777778" top="0.7875" bottom="0.708333333333333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R36" activeCellId="0" sqref="R3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5"/>
    <col collapsed="false" customWidth="true" hidden="false" outlineLevel="0" max="3" min="3" style="1" width="3.82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5"/>
    <col collapsed="false" customWidth="true" hidden="false" outlineLevel="0" max="7" min="7" style="1" width="3.16"/>
    <col collapsed="false" customWidth="true" hidden="false" outlineLevel="0" max="8" min="8" style="1" width="2.99"/>
    <col collapsed="false" customWidth="true" hidden="false" outlineLevel="0" max="9" min="9" style="1" width="12.33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5"/>
    <col collapsed="false" customWidth="true" hidden="false" outlineLevel="0" max="16" min="16" style="1" width="11.99"/>
    <col collapsed="false" customWidth="true" hidden="false" outlineLevel="0" max="17" min="17" style="1" width="7.5"/>
    <col collapsed="false" customWidth="true" hidden="false" outlineLevel="0" max="18" min="18" style="1" width="17.82"/>
    <col collapsed="false" customWidth="true" hidden="false" outlineLevel="0" max="19" min="19" style="1" width="0.5"/>
    <col collapsed="false" customWidth="false" hidden="false" outlineLevel="0" max="257" min="20" style="2" width="10.49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8" t="s">
        <v>91</v>
      </c>
      <c r="F5" s="178"/>
      <c r="G5" s="178"/>
      <c r="H5" s="178"/>
      <c r="I5" s="178"/>
      <c r="J5" s="178"/>
      <c r="K5" s="178"/>
      <c r="L5" s="178"/>
      <c r="M5" s="17"/>
      <c r="N5" s="17"/>
      <c r="O5" s="19" t="s">
        <v>3</v>
      </c>
      <c r="P5" s="19"/>
      <c r="Q5" s="179"/>
      <c r="R5" s="21"/>
      <c r="S5" s="22"/>
    </row>
    <row r="6" s="1" customFormat="true" ht="24.75" hidden="false" customHeight="true" outlineLevel="0" collapsed="false">
      <c r="A6" s="16"/>
      <c r="B6" s="17" t="s">
        <v>136</v>
      </c>
      <c r="C6" s="17"/>
      <c r="D6" s="17"/>
      <c r="E6" s="180" t="s">
        <v>340</v>
      </c>
      <c r="F6" s="180"/>
      <c r="G6" s="180"/>
      <c r="H6" s="180"/>
      <c r="I6" s="180"/>
      <c r="J6" s="180"/>
      <c r="K6" s="180"/>
      <c r="L6" s="180"/>
      <c r="M6" s="17"/>
      <c r="N6" s="17"/>
      <c r="O6" s="19" t="s">
        <v>4</v>
      </c>
      <c r="P6" s="19"/>
      <c r="Q6" s="181"/>
      <c r="R6" s="22"/>
      <c r="S6" s="22"/>
    </row>
    <row r="7" s="1" customFormat="true" ht="24.75" hidden="false" customHeight="true" outlineLevel="0" collapsed="false">
      <c r="A7" s="16"/>
      <c r="B7" s="17" t="s">
        <v>341</v>
      </c>
      <c r="C7" s="17"/>
      <c r="D7" s="17"/>
      <c r="E7" s="182" t="s">
        <v>2030</v>
      </c>
      <c r="F7" s="182"/>
      <c r="G7" s="182"/>
      <c r="H7" s="182"/>
      <c r="I7" s="182"/>
      <c r="J7" s="182"/>
      <c r="K7" s="182"/>
      <c r="L7" s="182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3" t="s">
        <v>2031</v>
      </c>
      <c r="F12" s="183"/>
      <c r="G12" s="183"/>
      <c r="H12" s="183"/>
      <c r="I12" s="183"/>
      <c r="J12" s="183"/>
      <c r="K12" s="183"/>
      <c r="L12" s="183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93</v>
      </c>
      <c r="P15" s="34"/>
      <c r="Q15" s="41"/>
      <c r="R15" s="47"/>
      <c r="S15" s="22"/>
    </row>
    <row r="16" s="1" customFormat="true" ht="9" hidden="false" customHeight="true" outlineLevel="0" collapsed="false">
      <c r="A16" s="48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17"/>
      <c r="P16" s="49"/>
      <c r="Q16" s="49"/>
      <c r="R16" s="49"/>
      <c r="S16" s="50"/>
    </row>
    <row r="17" s="1" customFormat="true" ht="20.25" hidden="false" customHeight="true" outlineLevel="0" collapsed="false">
      <c r="A17" s="51"/>
      <c r="B17" s="52"/>
      <c r="C17" s="52"/>
      <c r="D17" s="52"/>
      <c r="E17" s="53" t="s">
        <v>17</v>
      </c>
      <c r="F17" s="52"/>
      <c r="G17" s="52"/>
      <c r="H17" s="52"/>
      <c r="I17" s="52"/>
      <c r="J17" s="52"/>
      <c r="K17" s="52"/>
      <c r="L17" s="52"/>
      <c r="M17" s="52"/>
      <c r="N17" s="52"/>
      <c r="O17" s="14"/>
      <c r="P17" s="52"/>
      <c r="Q17" s="52"/>
      <c r="R17" s="52"/>
      <c r="S17" s="54"/>
    </row>
    <row r="18" s="1" customFormat="true" ht="21.75" hidden="false" customHeight="true" outlineLevel="0" collapsed="false">
      <c r="A18" s="55" t="s">
        <v>18</v>
      </c>
      <c r="B18" s="56"/>
      <c r="C18" s="56"/>
      <c r="D18" s="57"/>
      <c r="E18" s="58" t="s">
        <v>19</v>
      </c>
      <c r="F18" s="57"/>
      <c r="G18" s="58" t="s">
        <v>20</v>
      </c>
      <c r="H18" s="56"/>
      <c r="I18" s="57"/>
      <c r="J18" s="58" t="s">
        <v>21</v>
      </c>
      <c r="K18" s="56"/>
      <c r="L18" s="58" t="s">
        <v>22</v>
      </c>
      <c r="M18" s="56"/>
      <c r="N18" s="56"/>
      <c r="O18" s="56"/>
      <c r="P18" s="57"/>
      <c r="Q18" s="58" t="s">
        <v>23</v>
      </c>
      <c r="R18" s="56"/>
      <c r="S18" s="59"/>
    </row>
    <row r="19" s="1" customFormat="true" ht="19.5" hidden="false" customHeight="true" outlineLevel="0" collapsed="false">
      <c r="A19" s="60"/>
      <c r="B19" s="61"/>
      <c r="C19" s="61"/>
      <c r="D19" s="184" t="n">
        <v>0</v>
      </c>
      <c r="E19" s="185" t="n">
        <v>0</v>
      </c>
      <c r="F19" s="64"/>
      <c r="G19" s="65"/>
      <c r="H19" s="61"/>
      <c r="I19" s="184" t="n">
        <v>0</v>
      </c>
      <c r="J19" s="185" t="n">
        <v>0</v>
      </c>
      <c r="K19" s="66"/>
      <c r="L19" s="65"/>
      <c r="M19" s="61"/>
      <c r="N19" s="61"/>
      <c r="O19" s="67"/>
      <c r="P19" s="184" t="n">
        <v>0</v>
      </c>
      <c r="Q19" s="65"/>
      <c r="R19" s="186" t="n">
        <v>0</v>
      </c>
      <c r="S19" s="69"/>
    </row>
    <row r="20" s="1" customFormat="true" ht="20.25" hidden="false" customHeight="true" outlineLevel="0" collapsed="false">
      <c r="A20" s="51"/>
      <c r="B20" s="52"/>
      <c r="C20" s="52"/>
      <c r="D20" s="52"/>
      <c r="E20" s="53" t="s">
        <v>24</v>
      </c>
      <c r="F20" s="52"/>
      <c r="G20" s="52"/>
      <c r="H20" s="52"/>
      <c r="I20" s="52"/>
      <c r="J20" s="70" t="s">
        <v>25</v>
      </c>
      <c r="K20" s="52"/>
      <c r="L20" s="52"/>
      <c r="M20" s="52"/>
      <c r="N20" s="52"/>
      <c r="O20" s="49"/>
      <c r="P20" s="52"/>
      <c r="Q20" s="52"/>
      <c r="R20" s="52"/>
      <c r="S20" s="54"/>
    </row>
    <row r="21" s="1" customFormat="true" ht="19.5" hidden="false" customHeight="true" outlineLevel="0" collapsed="false">
      <c r="A21" s="71" t="s">
        <v>26</v>
      </c>
      <c r="B21" s="72"/>
      <c r="C21" s="73" t="s">
        <v>27</v>
      </c>
      <c r="D21" s="74"/>
      <c r="E21" s="74"/>
      <c r="F21" s="75"/>
      <c r="G21" s="71" t="s">
        <v>28</v>
      </c>
      <c r="H21" s="76"/>
      <c r="I21" s="73" t="s">
        <v>29</v>
      </c>
      <c r="J21" s="74"/>
      <c r="K21" s="74"/>
      <c r="L21" s="71" t="s">
        <v>30</v>
      </c>
      <c r="M21" s="76"/>
      <c r="N21" s="73" t="s">
        <v>31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2</v>
      </c>
      <c r="B22" s="79" t="s">
        <v>33</v>
      </c>
      <c r="C22" s="80"/>
      <c r="D22" s="81" t="s">
        <v>34</v>
      </c>
      <c r="E22" s="82"/>
      <c r="F22" s="83"/>
      <c r="G22" s="78" t="s">
        <v>35</v>
      </c>
      <c r="H22" s="84" t="s">
        <v>36</v>
      </c>
      <c r="I22" s="85"/>
      <c r="J22" s="86"/>
      <c r="K22" s="87"/>
      <c r="L22" s="78" t="s">
        <v>37</v>
      </c>
      <c r="M22" s="187" t="s">
        <v>38</v>
      </c>
      <c r="N22" s="93"/>
      <c r="O22" s="93"/>
      <c r="P22" s="93"/>
      <c r="Q22" s="188" t="n">
        <v>0.03</v>
      </c>
      <c r="R22" s="82"/>
      <c r="S22" s="83"/>
    </row>
    <row r="23" s="1" customFormat="true" ht="19.5" hidden="false" customHeight="true" outlineLevel="0" collapsed="false">
      <c r="A23" s="78" t="s">
        <v>39</v>
      </c>
      <c r="B23" s="89"/>
      <c r="C23" s="90"/>
      <c r="D23" s="81" t="s">
        <v>40</v>
      </c>
      <c r="E23" s="82"/>
      <c r="F23" s="83"/>
      <c r="G23" s="78" t="s">
        <v>41</v>
      </c>
      <c r="H23" s="17" t="s">
        <v>42</v>
      </c>
      <c r="I23" s="85"/>
      <c r="J23" s="86"/>
      <c r="K23" s="87"/>
      <c r="L23" s="78" t="s">
        <v>43</v>
      </c>
      <c r="M23" s="187" t="s">
        <v>44</v>
      </c>
      <c r="N23" s="93"/>
      <c r="O23" s="17"/>
      <c r="P23" s="93"/>
      <c r="Q23" s="188"/>
      <c r="R23" s="82"/>
      <c r="S23" s="83"/>
    </row>
    <row r="24" s="1" customFormat="true" ht="19.5" hidden="false" customHeight="true" outlineLevel="0" collapsed="false">
      <c r="A24" s="78" t="s">
        <v>45</v>
      </c>
      <c r="B24" s="79" t="s">
        <v>46</v>
      </c>
      <c r="C24" s="80"/>
      <c r="D24" s="81" t="s">
        <v>34</v>
      </c>
      <c r="E24" s="82"/>
      <c r="F24" s="83"/>
      <c r="G24" s="78" t="s">
        <v>47</v>
      </c>
      <c r="H24" s="84" t="s">
        <v>48</v>
      </c>
      <c r="I24" s="85"/>
      <c r="J24" s="86"/>
      <c r="K24" s="87"/>
      <c r="L24" s="78" t="s">
        <v>49</v>
      </c>
      <c r="M24" s="187" t="s">
        <v>50</v>
      </c>
      <c r="N24" s="93"/>
      <c r="O24" s="93"/>
      <c r="P24" s="93"/>
      <c r="Q24" s="188"/>
      <c r="R24" s="82"/>
      <c r="S24" s="83"/>
    </row>
    <row r="25" s="1" customFormat="true" ht="19.5" hidden="false" customHeight="true" outlineLevel="0" collapsed="false">
      <c r="A25" s="78" t="s">
        <v>51</v>
      </c>
      <c r="B25" s="89"/>
      <c r="C25" s="90"/>
      <c r="D25" s="81" t="s">
        <v>40</v>
      </c>
      <c r="E25" s="82"/>
      <c r="F25" s="83"/>
      <c r="G25" s="78" t="s">
        <v>52</v>
      </c>
      <c r="H25" s="84"/>
      <c r="I25" s="85"/>
      <c r="J25" s="86"/>
      <c r="K25" s="87"/>
      <c r="L25" s="78" t="s">
        <v>53</v>
      </c>
      <c r="M25" s="187" t="s">
        <v>54</v>
      </c>
      <c r="N25" s="93"/>
      <c r="O25" s="17"/>
      <c r="P25" s="93"/>
      <c r="Q25" s="188"/>
      <c r="R25" s="82"/>
      <c r="S25" s="83"/>
    </row>
    <row r="26" s="1" customFormat="true" ht="19.5" hidden="false" customHeight="true" outlineLevel="0" collapsed="false">
      <c r="A26" s="78" t="s">
        <v>55</v>
      </c>
      <c r="B26" s="79" t="s">
        <v>56</v>
      </c>
      <c r="C26" s="80"/>
      <c r="D26" s="81" t="s">
        <v>34</v>
      </c>
      <c r="E26" s="82"/>
      <c r="F26" s="83"/>
      <c r="G26" s="92"/>
      <c r="H26" s="93"/>
      <c r="I26" s="85"/>
      <c r="J26" s="94"/>
      <c r="K26" s="87"/>
      <c r="L26" s="78" t="s">
        <v>57</v>
      </c>
      <c r="M26" s="187" t="s">
        <v>58</v>
      </c>
      <c r="N26" s="93"/>
      <c r="O26" s="93"/>
      <c r="P26" s="93"/>
      <c r="Q26" s="188"/>
      <c r="R26" s="82"/>
      <c r="S26" s="83"/>
    </row>
    <row r="27" s="1" customFormat="true" ht="19.5" hidden="false" customHeight="true" outlineLevel="0" collapsed="false">
      <c r="A27" s="78" t="s">
        <v>59</v>
      </c>
      <c r="B27" s="89"/>
      <c r="C27" s="90"/>
      <c r="D27" s="81" t="s">
        <v>40</v>
      </c>
      <c r="E27" s="82"/>
      <c r="F27" s="83"/>
      <c r="G27" s="92"/>
      <c r="H27" s="93"/>
      <c r="I27" s="85"/>
      <c r="J27" s="94"/>
      <c r="K27" s="87"/>
      <c r="L27" s="78" t="s">
        <v>60</v>
      </c>
      <c r="M27" s="84" t="s">
        <v>61</v>
      </c>
      <c r="N27" s="93"/>
      <c r="O27" s="17"/>
      <c r="P27" s="93"/>
      <c r="Q27" s="85"/>
      <c r="R27" s="82"/>
      <c r="S27" s="83"/>
    </row>
    <row r="28" s="1" customFormat="true" ht="19.5" hidden="false" customHeight="true" outlineLevel="0" collapsed="false">
      <c r="A28" s="78" t="s">
        <v>62</v>
      </c>
      <c r="B28" s="95" t="s">
        <v>63</v>
      </c>
      <c r="C28" s="93"/>
      <c r="D28" s="85"/>
      <c r="E28" s="96"/>
      <c r="F28" s="54"/>
      <c r="G28" s="78" t="s">
        <v>64</v>
      </c>
      <c r="H28" s="95" t="s">
        <v>65</v>
      </c>
      <c r="I28" s="85"/>
      <c r="J28" s="97"/>
      <c r="K28" s="98"/>
      <c r="L28" s="78" t="s">
        <v>66</v>
      </c>
      <c r="M28" s="95" t="s">
        <v>67</v>
      </c>
      <c r="N28" s="93"/>
      <c r="O28" s="93"/>
      <c r="P28" s="93"/>
      <c r="Q28" s="85"/>
      <c r="R28" s="96"/>
      <c r="S28" s="54"/>
    </row>
    <row r="29" s="1" customFormat="true" ht="19.5" hidden="false" customHeight="true" outlineLevel="0" collapsed="false">
      <c r="A29" s="99" t="s">
        <v>68</v>
      </c>
      <c r="B29" s="100" t="s">
        <v>69</v>
      </c>
      <c r="C29" s="101"/>
      <c r="D29" s="102"/>
      <c r="E29" s="103"/>
      <c r="F29" s="104"/>
      <c r="G29" s="99" t="s">
        <v>70</v>
      </c>
      <c r="H29" s="100" t="s">
        <v>71</v>
      </c>
      <c r="I29" s="102"/>
      <c r="J29" s="105"/>
      <c r="K29" s="106"/>
      <c r="L29" s="99" t="s">
        <v>72</v>
      </c>
      <c r="M29" s="100" t="s">
        <v>73</v>
      </c>
      <c r="N29" s="101"/>
      <c r="O29" s="49"/>
      <c r="P29" s="101"/>
      <c r="Q29" s="102"/>
      <c r="R29" s="103"/>
      <c r="S29" s="104"/>
    </row>
    <row r="30" s="1" customFormat="true" ht="19.5" hidden="false" customHeight="true" outlineLevel="0" collapsed="false">
      <c r="A30" s="107"/>
      <c r="B30" s="108"/>
      <c r="C30" s="109" t="s">
        <v>74</v>
      </c>
      <c r="D30" s="110"/>
      <c r="E30" s="110"/>
      <c r="F30" s="110"/>
      <c r="G30" s="110"/>
      <c r="H30" s="110"/>
      <c r="I30" s="110"/>
      <c r="J30" s="110"/>
      <c r="K30" s="110"/>
      <c r="L30" s="71" t="s">
        <v>75</v>
      </c>
      <c r="M30" s="111"/>
      <c r="N30" s="74" t="s">
        <v>76</v>
      </c>
      <c r="O30" s="112"/>
      <c r="P30" s="112"/>
      <c r="Q30" s="112"/>
      <c r="R30" s="113"/>
      <c r="S30" s="114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5"/>
      <c r="M31" s="116" t="s">
        <v>77</v>
      </c>
      <c r="N31" s="117"/>
      <c r="O31" s="118" t="s">
        <v>78</v>
      </c>
      <c r="P31" s="117"/>
      <c r="Q31" s="118" t="s">
        <v>79</v>
      </c>
      <c r="R31" s="118" t="s">
        <v>80</v>
      </c>
      <c r="S31" s="119"/>
    </row>
    <row r="32" s="1" customFormat="true" ht="12.75" hidden="false" customHeight="true" outlineLevel="0" collapsed="false">
      <c r="A32" s="120"/>
      <c r="B32" s="2"/>
      <c r="C32" s="2"/>
      <c r="D32" s="2"/>
      <c r="E32" s="2"/>
      <c r="F32" s="2"/>
      <c r="G32" s="2"/>
      <c r="H32" s="2"/>
      <c r="I32" s="2"/>
      <c r="J32" s="2"/>
      <c r="K32" s="2"/>
      <c r="L32" s="121"/>
      <c r="M32" s="122" t="s">
        <v>81</v>
      </c>
      <c r="N32" s="123"/>
      <c r="O32" s="124" t="n">
        <v>15</v>
      </c>
      <c r="P32" s="125"/>
      <c r="Q32" s="125"/>
      <c r="R32" s="125"/>
      <c r="S32" s="126"/>
    </row>
    <row r="33" s="1" customFormat="true" ht="12.75" hidden="false" customHeight="true" outlineLevel="0" collapsed="false">
      <c r="A33" s="120"/>
      <c r="B33" s="2"/>
      <c r="C33" s="2"/>
      <c r="D33" s="2"/>
      <c r="E33" s="2"/>
      <c r="F33" s="2"/>
      <c r="G33" s="2"/>
      <c r="H33" s="2"/>
      <c r="I33" s="2"/>
      <c r="J33" s="2"/>
      <c r="K33" s="2"/>
      <c r="L33" s="121"/>
      <c r="M33" s="127" t="s">
        <v>82</v>
      </c>
      <c r="N33" s="128"/>
      <c r="O33" s="129" t="n">
        <v>21</v>
      </c>
      <c r="P33" s="130"/>
      <c r="Q33" s="130"/>
      <c r="R33" s="130"/>
      <c r="S33" s="131"/>
    </row>
    <row r="34" s="1" customFormat="true" ht="19.5" hidden="false" customHeight="true" outlineLevel="0" collapsed="false">
      <c r="A34" s="120"/>
      <c r="B34" s="2"/>
      <c r="C34" s="2"/>
      <c r="D34" s="2"/>
      <c r="E34" s="2"/>
      <c r="F34" s="2"/>
      <c r="G34" s="2"/>
      <c r="H34" s="2"/>
      <c r="I34" s="2"/>
      <c r="J34" s="2"/>
      <c r="K34" s="2"/>
      <c r="L34" s="132"/>
      <c r="M34" s="133" t="s">
        <v>83</v>
      </c>
      <c r="N34" s="134"/>
      <c r="O34" s="135"/>
      <c r="P34" s="134"/>
      <c r="Q34" s="136"/>
      <c r="R34" s="137"/>
      <c r="S34" s="138"/>
    </row>
    <row r="35" s="1" customFormat="true" ht="19.5" hidden="false" customHeight="true" outlineLevel="0" collapsed="false">
      <c r="A35" s="120"/>
      <c r="B35" s="2"/>
      <c r="C35" s="2"/>
      <c r="D35" s="2"/>
      <c r="E35" s="2"/>
      <c r="F35" s="2"/>
      <c r="G35" s="2"/>
      <c r="H35" s="2"/>
      <c r="I35" s="2"/>
      <c r="J35" s="2"/>
      <c r="K35" s="2"/>
      <c r="L35" s="139" t="s">
        <v>84</v>
      </c>
      <c r="M35" s="140"/>
      <c r="N35" s="141" t="s">
        <v>85</v>
      </c>
      <c r="O35" s="142"/>
      <c r="P35" s="140"/>
      <c r="Q35" s="140"/>
      <c r="R35" s="140"/>
      <c r="S35" s="143"/>
    </row>
    <row r="36" s="1" customFormat="true" ht="14.25" hidden="false" customHeight="true" outlineLevel="0" collapsed="false">
      <c r="A36" s="120"/>
      <c r="B36" s="2"/>
      <c r="C36" s="2"/>
      <c r="D36" s="2"/>
      <c r="E36" s="2"/>
      <c r="F36" s="2"/>
      <c r="G36" s="2"/>
      <c r="H36" s="2"/>
      <c r="I36" s="2"/>
      <c r="J36" s="2"/>
      <c r="K36" s="2"/>
      <c r="L36" s="121"/>
      <c r="M36" s="144" t="s">
        <v>86</v>
      </c>
      <c r="N36" s="145"/>
      <c r="O36" s="145"/>
      <c r="P36" s="145"/>
      <c r="Q36" s="145"/>
      <c r="R36" s="146"/>
      <c r="S36" s="147"/>
    </row>
    <row r="37" s="1" customFormat="true" ht="14.25" hidden="false" customHeight="true" outlineLevel="0" collapsed="false">
      <c r="A37" s="120"/>
      <c r="B37" s="2"/>
      <c r="C37" s="2"/>
      <c r="D37" s="2"/>
      <c r="E37" s="2"/>
      <c r="F37" s="2"/>
      <c r="G37" s="2"/>
      <c r="H37" s="2"/>
      <c r="I37" s="2"/>
      <c r="J37" s="2"/>
      <c r="K37" s="2"/>
      <c r="L37" s="121"/>
      <c r="M37" s="144" t="s">
        <v>87</v>
      </c>
      <c r="N37" s="145"/>
      <c r="O37" s="145"/>
      <c r="P37" s="145"/>
      <c r="Q37" s="145"/>
      <c r="R37" s="146"/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8</v>
      </c>
      <c r="N38" s="152"/>
      <c r="O38" s="152"/>
      <c r="P38" s="152"/>
      <c r="Q38" s="152"/>
      <c r="R38" s="153"/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R36" activeCellId="0" sqref="R3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5"/>
    <col collapsed="false" customWidth="true" hidden="false" outlineLevel="0" max="3" min="3" style="1" width="3.82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5"/>
    <col collapsed="false" customWidth="true" hidden="false" outlineLevel="0" max="7" min="7" style="1" width="3.16"/>
    <col collapsed="false" customWidth="true" hidden="false" outlineLevel="0" max="8" min="8" style="1" width="2.99"/>
    <col collapsed="false" customWidth="true" hidden="false" outlineLevel="0" max="9" min="9" style="1" width="12.33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5"/>
    <col collapsed="false" customWidth="true" hidden="false" outlineLevel="0" max="16" min="16" style="1" width="11.99"/>
    <col collapsed="false" customWidth="true" hidden="false" outlineLevel="0" max="17" min="17" style="1" width="7.5"/>
    <col collapsed="false" customWidth="true" hidden="false" outlineLevel="0" max="18" min="18" style="1" width="17.82"/>
    <col collapsed="false" customWidth="true" hidden="false" outlineLevel="0" max="19" min="19" style="1" width="0.5"/>
    <col collapsed="false" customWidth="false" hidden="false" outlineLevel="0" max="257" min="20" style="2" width="10.49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8" t="s">
        <v>91</v>
      </c>
      <c r="F5" s="178"/>
      <c r="G5" s="178"/>
      <c r="H5" s="178"/>
      <c r="I5" s="178"/>
      <c r="J5" s="178"/>
      <c r="K5" s="178"/>
      <c r="L5" s="178"/>
      <c r="M5" s="17"/>
      <c r="N5" s="17"/>
      <c r="O5" s="19" t="s">
        <v>3</v>
      </c>
      <c r="P5" s="19"/>
      <c r="Q5" s="179"/>
      <c r="R5" s="21"/>
      <c r="S5" s="22"/>
    </row>
    <row r="6" s="1" customFormat="true" ht="24.75" hidden="false" customHeight="true" outlineLevel="0" collapsed="false">
      <c r="A6" s="16"/>
      <c r="B6" s="17" t="s">
        <v>136</v>
      </c>
      <c r="C6" s="17"/>
      <c r="D6" s="17"/>
      <c r="E6" s="180"/>
      <c r="F6" s="180"/>
      <c r="G6" s="180"/>
      <c r="H6" s="180"/>
      <c r="I6" s="180"/>
      <c r="J6" s="180"/>
      <c r="K6" s="180"/>
      <c r="L6" s="180"/>
      <c r="M6" s="17"/>
      <c r="N6" s="17"/>
      <c r="O6" s="19" t="s">
        <v>4</v>
      </c>
      <c r="P6" s="19"/>
      <c r="Q6" s="181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182" t="s">
        <v>13</v>
      </c>
      <c r="F7" s="182"/>
      <c r="G7" s="182"/>
      <c r="H7" s="182"/>
      <c r="I7" s="182"/>
      <c r="J7" s="182"/>
      <c r="K7" s="182"/>
      <c r="L7" s="182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3"/>
      <c r="F12" s="183"/>
      <c r="G12" s="183"/>
      <c r="H12" s="183"/>
      <c r="I12" s="183"/>
      <c r="J12" s="183"/>
      <c r="K12" s="183"/>
      <c r="L12" s="183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93</v>
      </c>
      <c r="P15" s="34"/>
      <c r="Q15" s="41"/>
      <c r="R15" s="47"/>
      <c r="S15" s="22"/>
    </row>
    <row r="16" s="1" customFormat="true" ht="9" hidden="false" customHeight="true" outlineLevel="0" collapsed="false">
      <c r="A16" s="48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17"/>
      <c r="P16" s="49"/>
      <c r="Q16" s="49"/>
      <c r="R16" s="49"/>
      <c r="S16" s="50"/>
    </row>
    <row r="17" s="1" customFormat="true" ht="20.25" hidden="false" customHeight="true" outlineLevel="0" collapsed="false">
      <c r="A17" s="51"/>
      <c r="B17" s="52"/>
      <c r="C17" s="52"/>
      <c r="D17" s="52"/>
      <c r="E17" s="53" t="s">
        <v>17</v>
      </c>
      <c r="F17" s="52"/>
      <c r="G17" s="52"/>
      <c r="H17" s="52"/>
      <c r="I17" s="52"/>
      <c r="J17" s="52"/>
      <c r="K17" s="52"/>
      <c r="L17" s="52"/>
      <c r="M17" s="52"/>
      <c r="N17" s="52"/>
      <c r="O17" s="14"/>
      <c r="P17" s="52"/>
      <c r="Q17" s="52"/>
      <c r="R17" s="52"/>
      <c r="S17" s="54"/>
    </row>
    <row r="18" s="1" customFormat="true" ht="21.75" hidden="false" customHeight="true" outlineLevel="0" collapsed="false">
      <c r="A18" s="55" t="s">
        <v>18</v>
      </c>
      <c r="B18" s="56"/>
      <c r="C18" s="56"/>
      <c r="D18" s="57"/>
      <c r="E18" s="58" t="s">
        <v>19</v>
      </c>
      <c r="F18" s="57"/>
      <c r="G18" s="58" t="s">
        <v>20</v>
      </c>
      <c r="H18" s="56"/>
      <c r="I18" s="57"/>
      <c r="J18" s="58" t="s">
        <v>21</v>
      </c>
      <c r="K18" s="56"/>
      <c r="L18" s="58" t="s">
        <v>22</v>
      </c>
      <c r="M18" s="56"/>
      <c r="N18" s="56"/>
      <c r="O18" s="56"/>
      <c r="P18" s="57"/>
      <c r="Q18" s="58" t="s">
        <v>23</v>
      </c>
      <c r="R18" s="56"/>
      <c r="S18" s="59"/>
    </row>
    <row r="19" s="1" customFormat="true" ht="19.5" hidden="false" customHeight="true" outlineLevel="0" collapsed="false">
      <c r="A19" s="60"/>
      <c r="B19" s="61"/>
      <c r="C19" s="61"/>
      <c r="D19" s="184" t="n">
        <v>0</v>
      </c>
      <c r="E19" s="185" t="n">
        <v>0</v>
      </c>
      <c r="F19" s="64"/>
      <c r="G19" s="65"/>
      <c r="H19" s="61"/>
      <c r="I19" s="184" t="n">
        <v>0</v>
      </c>
      <c r="J19" s="185" t="n">
        <v>0</v>
      </c>
      <c r="K19" s="66"/>
      <c r="L19" s="65"/>
      <c r="M19" s="61"/>
      <c r="N19" s="61"/>
      <c r="O19" s="67"/>
      <c r="P19" s="184" t="n">
        <v>0</v>
      </c>
      <c r="Q19" s="65"/>
      <c r="R19" s="186" t="n">
        <v>0</v>
      </c>
      <c r="S19" s="69"/>
    </row>
    <row r="20" s="1" customFormat="true" ht="20.25" hidden="false" customHeight="true" outlineLevel="0" collapsed="false">
      <c r="A20" s="51"/>
      <c r="B20" s="52"/>
      <c r="C20" s="52"/>
      <c r="D20" s="52"/>
      <c r="E20" s="53" t="s">
        <v>24</v>
      </c>
      <c r="F20" s="52"/>
      <c r="G20" s="52"/>
      <c r="H20" s="52"/>
      <c r="I20" s="52"/>
      <c r="J20" s="70" t="s">
        <v>25</v>
      </c>
      <c r="K20" s="52"/>
      <c r="L20" s="52"/>
      <c r="M20" s="52"/>
      <c r="N20" s="52"/>
      <c r="O20" s="49"/>
      <c r="P20" s="52"/>
      <c r="Q20" s="52"/>
      <c r="R20" s="52"/>
      <c r="S20" s="54"/>
    </row>
    <row r="21" s="1" customFormat="true" ht="19.5" hidden="false" customHeight="true" outlineLevel="0" collapsed="false">
      <c r="A21" s="71" t="s">
        <v>26</v>
      </c>
      <c r="B21" s="72"/>
      <c r="C21" s="73" t="s">
        <v>27</v>
      </c>
      <c r="D21" s="74"/>
      <c r="E21" s="74"/>
      <c r="F21" s="75"/>
      <c r="G21" s="71" t="s">
        <v>28</v>
      </c>
      <c r="H21" s="76"/>
      <c r="I21" s="73" t="s">
        <v>29</v>
      </c>
      <c r="J21" s="74"/>
      <c r="K21" s="74"/>
      <c r="L21" s="71" t="s">
        <v>30</v>
      </c>
      <c r="M21" s="76"/>
      <c r="N21" s="73" t="s">
        <v>31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2</v>
      </c>
      <c r="B22" s="79" t="s">
        <v>33</v>
      </c>
      <c r="C22" s="80"/>
      <c r="D22" s="81" t="s">
        <v>34</v>
      </c>
      <c r="E22" s="82"/>
      <c r="F22" s="83"/>
      <c r="G22" s="78" t="s">
        <v>35</v>
      </c>
      <c r="H22" s="84" t="s">
        <v>36</v>
      </c>
      <c r="I22" s="85"/>
      <c r="J22" s="86"/>
      <c r="K22" s="87"/>
      <c r="L22" s="78" t="s">
        <v>37</v>
      </c>
      <c r="M22" s="187" t="s">
        <v>38</v>
      </c>
      <c r="N22" s="93"/>
      <c r="O22" s="93"/>
      <c r="P22" s="93"/>
      <c r="Q22" s="188"/>
      <c r="R22" s="82"/>
      <c r="S22" s="83"/>
    </row>
    <row r="23" s="1" customFormat="true" ht="19.5" hidden="false" customHeight="true" outlineLevel="0" collapsed="false">
      <c r="A23" s="78" t="s">
        <v>39</v>
      </c>
      <c r="B23" s="89"/>
      <c r="C23" s="90"/>
      <c r="D23" s="81" t="s">
        <v>40</v>
      </c>
      <c r="E23" s="82"/>
      <c r="F23" s="83"/>
      <c r="G23" s="78" t="s">
        <v>41</v>
      </c>
      <c r="H23" s="17" t="s">
        <v>42</v>
      </c>
      <c r="I23" s="85"/>
      <c r="J23" s="86"/>
      <c r="K23" s="87"/>
      <c r="L23" s="78" t="s">
        <v>43</v>
      </c>
      <c r="M23" s="187" t="s">
        <v>44</v>
      </c>
      <c r="N23" s="93"/>
      <c r="O23" s="17"/>
      <c r="P23" s="93"/>
      <c r="Q23" s="188"/>
      <c r="R23" s="82"/>
      <c r="S23" s="83"/>
    </row>
    <row r="24" s="1" customFormat="true" ht="19.5" hidden="false" customHeight="true" outlineLevel="0" collapsed="false">
      <c r="A24" s="78" t="s">
        <v>45</v>
      </c>
      <c r="B24" s="79" t="s">
        <v>46</v>
      </c>
      <c r="C24" s="80"/>
      <c r="D24" s="81" t="s">
        <v>34</v>
      </c>
      <c r="E24" s="82"/>
      <c r="F24" s="83"/>
      <c r="G24" s="78" t="s">
        <v>47</v>
      </c>
      <c r="H24" s="84" t="s">
        <v>48</v>
      </c>
      <c r="I24" s="85"/>
      <c r="J24" s="86"/>
      <c r="K24" s="87"/>
      <c r="L24" s="78" t="s">
        <v>49</v>
      </c>
      <c r="M24" s="187" t="s">
        <v>50</v>
      </c>
      <c r="N24" s="93"/>
      <c r="O24" s="93"/>
      <c r="P24" s="93"/>
      <c r="Q24" s="188"/>
      <c r="R24" s="82"/>
      <c r="S24" s="83"/>
    </row>
    <row r="25" s="1" customFormat="true" ht="19.5" hidden="false" customHeight="true" outlineLevel="0" collapsed="false">
      <c r="A25" s="78" t="s">
        <v>51</v>
      </c>
      <c r="B25" s="89"/>
      <c r="C25" s="90"/>
      <c r="D25" s="81" t="s">
        <v>40</v>
      </c>
      <c r="E25" s="82"/>
      <c r="F25" s="83"/>
      <c r="G25" s="78" t="s">
        <v>52</v>
      </c>
      <c r="H25" s="84"/>
      <c r="I25" s="85"/>
      <c r="J25" s="86"/>
      <c r="K25" s="87"/>
      <c r="L25" s="78" t="s">
        <v>53</v>
      </c>
      <c r="M25" s="187" t="s">
        <v>54</v>
      </c>
      <c r="N25" s="93"/>
      <c r="O25" s="17"/>
      <c r="P25" s="93"/>
      <c r="Q25" s="188"/>
      <c r="R25" s="82"/>
      <c r="S25" s="83"/>
    </row>
    <row r="26" s="1" customFormat="true" ht="19.5" hidden="false" customHeight="true" outlineLevel="0" collapsed="false">
      <c r="A26" s="78" t="s">
        <v>55</v>
      </c>
      <c r="B26" s="79" t="s">
        <v>56</v>
      </c>
      <c r="C26" s="80"/>
      <c r="D26" s="81" t="s">
        <v>34</v>
      </c>
      <c r="E26" s="82"/>
      <c r="F26" s="83"/>
      <c r="G26" s="92"/>
      <c r="H26" s="93"/>
      <c r="I26" s="85"/>
      <c r="J26" s="94"/>
      <c r="K26" s="87"/>
      <c r="L26" s="78" t="s">
        <v>57</v>
      </c>
      <c r="M26" s="187" t="s">
        <v>58</v>
      </c>
      <c r="N26" s="93"/>
      <c r="O26" s="93"/>
      <c r="P26" s="93"/>
      <c r="Q26" s="188"/>
      <c r="R26" s="82"/>
      <c r="S26" s="83"/>
    </row>
    <row r="27" s="1" customFormat="true" ht="19.5" hidden="false" customHeight="true" outlineLevel="0" collapsed="false">
      <c r="A27" s="78" t="s">
        <v>59</v>
      </c>
      <c r="B27" s="89"/>
      <c r="C27" s="90"/>
      <c r="D27" s="81" t="s">
        <v>40</v>
      </c>
      <c r="E27" s="82"/>
      <c r="F27" s="83"/>
      <c r="G27" s="92"/>
      <c r="H27" s="93"/>
      <c r="I27" s="85"/>
      <c r="J27" s="94"/>
      <c r="K27" s="87"/>
      <c r="L27" s="78" t="s">
        <v>60</v>
      </c>
      <c r="M27" s="84" t="s">
        <v>61</v>
      </c>
      <c r="N27" s="93"/>
      <c r="O27" s="17"/>
      <c r="P27" s="93"/>
      <c r="Q27" s="85"/>
      <c r="R27" s="82"/>
      <c r="S27" s="83"/>
    </row>
    <row r="28" s="1" customFormat="true" ht="19.5" hidden="false" customHeight="true" outlineLevel="0" collapsed="false">
      <c r="A28" s="78" t="s">
        <v>62</v>
      </c>
      <c r="B28" s="95" t="s">
        <v>63</v>
      </c>
      <c r="C28" s="93"/>
      <c r="D28" s="85"/>
      <c r="E28" s="96"/>
      <c r="F28" s="54"/>
      <c r="G28" s="78" t="s">
        <v>64</v>
      </c>
      <c r="H28" s="95" t="s">
        <v>65</v>
      </c>
      <c r="I28" s="85"/>
      <c r="J28" s="97"/>
      <c r="K28" s="98"/>
      <c r="L28" s="78" t="s">
        <v>66</v>
      </c>
      <c r="M28" s="95" t="s">
        <v>67</v>
      </c>
      <c r="N28" s="93"/>
      <c r="O28" s="93"/>
      <c r="P28" s="93"/>
      <c r="Q28" s="85"/>
      <c r="R28" s="96"/>
      <c r="S28" s="54"/>
    </row>
    <row r="29" s="1" customFormat="true" ht="19.5" hidden="false" customHeight="true" outlineLevel="0" collapsed="false">
      <c r="A29" s="99" t="s">
        <v>68</v>
      </c>
      <c r="B29" s="100" t="s">
        <v>69</v>
      </c>
      <c r="C29" s="101"/>
      <c r="D29" s="102"/>
      <c r="E29" s="103"/>
      <c r="F29" s="104"/>
      <c r="G29" s="99" t="s">
        <v>70</v>
      </c>
      <c r="H29" s="100" t="s">
        <v>71</v>
      </c>
      <c r="I29" s="102"/>
      <c r="J29" s="105"/>
      <c r="K29" s="106"/>
      <c r="L29" s="99" t="s">
        <v>72</v>
      </c>
      <c r="M29" s="100" t="s">
        <v>73</v>
      </c>
      <c r="N29" s="101"/>
      <c r="O29" s="49"/>
      <c r="P29" s="101"/>
      <c r="Q29" s="102"/>
      <c r="R29" s="103"/>
      <c r="S29" s="104"/>
    </row>
    <row r="30" s="1" customFormat="true" ht="19.5" hidden="false" customHeight="true" outlineLevel="0" collapsed="false">
      <c r="A30" s="107"/>
      <c r="B30" s="108"/>
      <c r="C30" s="109" t="s">
        <v>74</v>
      </c>
      <c r="D30" s="110"/>
      <c r="E30" s="110"/>
      <c r="F30" s="110"/>
      <c r="G30" s="110"/>
      <c r="H30" s="110"/>
      <c r="I30" s="110"/>
      <c r="J30" s="110"/>
      <c r="K30" s="110"/>
      <c r="L30" s="71" t="s">
        <v>75</v>
      </c>
      <c r="M30" s="111"/>
      <c r="N30" s="74" t="s">
        <v>76</v>
      </c>
      <c r="O30" s="112"/>
      <c r="P30" s="112"/>
      <c r="Q30" s="112"/>
      <c r="R30" s="113"/>
      <c r="S30" s="114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5"/>
      <c r="M31" s="116" t="s">
        <v>77</v>
      </c>
      <c r="N31" s="117"/>
      <c r="O31" s="118" t="s">
        <v>78</v>
      </c>
      <c r="P31" s="117"/>
      <c r="Q31" s="118" t="s">
        <v>79</v>
      </c>
      <c r="R31" s="118" t="s">
        <v>80</v>
      </c>
      <c r="S31" s="119"/>
    </row>
    <row r="32" s="1" customFormat="true" ht="12.75" hidden="false" customHeight="true" outlineLevel="0" collapsed="false">
      <c r="A32" s="120"/>
      <c r="B32" s="2"/>
      <c r="C32" s="2"/>
      <c r="D32" s="2"/>
      <c r="E32" s="2"/>
      <c r="F32" s="2"/>
      <c r="G32" s="2"/>
      <c r="H32" s="2"/>
      <c r="I32" s="2"/>
      <c r="J32" s="2"/>
      <c r="K32" s="2"/>
      <c r="L32" s="121"/>
      <c r="M32" s="122" t="s">
        <v>81</v>
      </c>
      <c r="N32" s="123"/>
      <c r="O32" s="124" t="n">
        <v>15</v>
      </c>
      <c r="P32" s="125"/>
      <c r="Q32" s="125"/>
      <c r="R32" s="125"/>
      <c r="S32" s="126"/>
    </row>
    <row r="33" s="1" customFormat="true" ht="12.75" hidden="false" customHeight="true" outlineLevel="0" collapsed="false">
      <c r="A33" s="120"/>
      <c r="B33" s="2"/>
      <c r="C33" s="2"/>
      <c r="D33" s="2"/>
      <c r="E33" s="2"/>
      <c r="F33" s="2"/>
      <c r="G33" s="2"/>
      <c r="H33" s="2"/>
      <c r="I33" s="2"/>
      <c r="J33" s="2"/>
      <c r="K33" s="2"/>
      <c r="L33" s="121"/>
      <c r="M33" s="127" t="s">
        <v>82</v>
      </c>
      <c r="N33" s="128"/>
      <c r="O33" s="129" t="n">
        <v>21</v>
      </c>
      <c r="P33" s="130"/>
      <c r="Q33" s="130"/>
      <c r="R33" s="130"/>
      <c r="S33" s="131"/>
    </row>
    <row r="34" s="1" customFormat="true" ht="19.5" hidden="false" customHeight="true" outlineLevel="0" collapsed="false">
      <c r="A34" s="120"/>
      <c r="B34" s="2"/>
      <c r="C34" s="2"/>
      <c r="D34" s="2"/>
      <c r="E34" s="2"/>
      <c r="F34" s="2"/>
      <c r="G34" s="2"/>
      <c r="H34" s="2"/>
      <c r="I34" s="2"/>
      <c r="J34" s="2"/>
      <c r="K34" s="2"/>
      <c r="L34" s="132"/>
      <c r="M34" s="133" t="s">
        <v>83</v>
      </c>
      <c r="N34" s="134"/>
      <c r="O34" s="135"/>
      <c r="P34" s="134"/>
      <c r="Q34" s="136"/>
      <c r="R34" s="137"/>
      <c r="S34" s="138"/>
    </row>
    <row r="35" s="1" customFormat="true" ht="19.5" hidden="false" customHeight="true" outlineLevel="0" collapsed="false">
      <c r="A35" s="120"/>
      <c r="B35" s="2"/>
      <c r="C35" s="2"/>
      <c r="D35" s="2"/>
      <c r="E35" s="2"/>
      <c r="F35" s="2"/>
      <c r="G35" s="2"/>
      <c r="H35" s="2"/>
      <c r="I35" s="2"/>
      <c r="J35" s="2"/>
      <c r="K35" s="2"/>
      <c r="L35" s="139" t="s">
        <v>84</v>
      </c>
      <c r="M35" s="140"/>
      <c r="N35" s="141" t="s">
        <v>85</v>
      </c>
      <c r="O35" s="142"/>
      <c r="P35" s="140"/>
      <c r="Q35" s="140"/>
      <c r="R35" s="140"/>
      <c r="S35" s="143"/>
    </row>
    <row r="36" s="1" customFormat="true" ht="14.25" hidden="false" customHeight="true" outlineLevel="0" collapsed="false">
      <c r="A36" s="120"/>
      <c r="B36" s="2"/>
      <c r="C36" s="2"/>
      <c r="D36" s="2"/>
      <c r="E36" s="2"/>
      <c r="F36" s="2"/>
      <c r="G36" s="2"/>
      <c r="H36" s="2"/>
      <c r="I36" s="2"/>
      <c r="J36" s="2"/>
      <c r="K36" s="2"/>
      <c r="L36" s="121"/>
      <c r="M36" s="144" t="s">
        <v>86</v>
      </c>
      <c r="N36" s="145"/>
      <c r="O36" s="145"/>
      <c r="P36" s="145"/>
      <c r="Q36" s="145"/>
      <c r="R36" s="146"/>
      <c r="S36" s="147"/>
    </row>
    <row r="37" s="1" customFormat="true" ht="14.25" hidden="false" customHeight="true" outlineLevel="0" collapsed="false">
      <c r="A37" s="120"/>
      <c r="B37" s="2"/>
      <c r="C37" s="2"/>
      <c r="D37" s="2"/>
      <c r="E37" s="2"/>
      <c r="F37" s="2"/>
      <c r="G37" s="2"/>
      <c r="H37" s="2"/>
      <c r="I37" s="2"/>
      <c r="J37" s="2"/>
      <c r="K37" s="2"/>
      <c r="L37" s="121"/>
      <c r="M37" s="144" t="s">
        <v>87</v>
      </c>
      <c r="N37" s="145"/>
      <c r="O37" s="145"/>
      <c r="P37" s="145"/>
      <c r="Q37" s="145"/>
      <c r="R37" s="146"/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8</v>
      </c>
      <c r="N38" s="152"/>
      <c r="O38" s="152"/>
      <c r="P38" s="152"/>
      <c r="Q38" s="152"/>
      <c r="R38" s="153"/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9" t="s">
        <v>142</v>
      </c>
      <c r="B1" s="190"/>
      <c r="C1" s="190"/>
      <c r="D1" s="190"/>
      <c r="E1" s="190"/>
      <c r="F1" s="190"/>
      <c r="G1" s="190"/>
    </row>
    <row r="2" s="1" customFormat="true" ht="17.25" hidden="false" customHeight="true" outlineLevel="0" collapsed="false">
      <c r="A2" s="159" t="s">
        <v>143</v>
      </c>
      <c r="B2" s="160"/>
      <c r="C2" s="160"/>
      <c r="D2" s="190"/>
      <c r="E2" s="190"/>
      <c r="F2" s="190"/>
      <c r="G2" s="190"/>
    </row>
    <row r="3" s="1" customFormat="true" ht="12.75" hidden="false" customHeight="true" outlineLevel="0" collapsed="false">
      <c r="A3" s="159" t="s">
        <v>344</v>
      </c>
      <c r="B3" s="160"/>
      <c r="C3" s="160" t="s">
        <v>145</v>
      </c>
      <c r="D3" s="190"/>
      <c r="E3" s="190"/>
      <c r="F3" s="190"/>
      <c r="G3" s="190"/>
    </row>
    <row r="4" s="1" customFormat="true" ht="12.75" hidden="false" customHeight="true" outlineLevel="0" collapsed="false">
      <c r="A4" s="159" t="s">
        <v>345</v>
      </c>
      <c r="B4" s="159" t="s">
        <v>2032</v>
      </c>
      <c r="C4" s="160" t="s">
        <v>146</v>
      </c>
      <c r="D4" s="190"/>
      <c r="E4" s="190"/>
      <c r="F4" s="190"/>
      <c r="G4" s="190"/>
    </row>
    <row r="5" s="1" customFormat="true" ht="12.75" hidden="false" customHeight="true" outlineLevel="0" collapsed="false">
      <c r="A5" s="160" t="s">
        <v>147</v>
      </c>
      <c r="B5" s="160"/>
      <c r="C5" s="160" t="s">
        <v>148</v>
      </c>
      <c r="D5" s="190"/>
      <c r="E5" s="190"/>
      <c r="F5" s="190"/>
      <c r="G5" s="190"/>
    </row>
    <row r="6" s="1" customFormat="true" ht="6" hidden="false" customHeight="true" outlineLevel="0" collapsed="false">
      <c r="A6" s="190"/>
      <c r="B6" s="190"/>
      <c r="C6" s="190"/>
      <c r="D6" s="190"/>
      <c r="E6" s="190"/>
      <c r="F6" s="190"/>
      <c r="G6" s="190"/>
    </row>
    <row r="7" s="1" customFormat="true" ht="22.5" hidden="false" customHeight="true" outlineLevel="0" collapsed="false">
      <c r="A7" s="191" t="s">
        <v>100</v>
      </c>
      <c r="B7" s="191" t="s">
        <v>149</v>
      </c>
      <c r="C7" s="191" t="s">
        <v>150</v>
      </c>
      <c r="D7" s="191" t="s">
        <v>40</v>
      </c>
      <c r="E7" s="191" t="s">
        <v>151</v>
      </c>
      <c r="F7" s="191" t="s">
        <v>152</v>
      </c>
      <c r="G7" s="191" t="s">
        <v>153</v>
      </c>
    </row>
    <row r="8" s="1" customFormat="true" ht="12.75" hidden="false" customHeight="true" outlineLevel="0" collapsed="false">
      <c r="A8" s="191" t="s">
        <v>32</v>
      </c>
      <c r="B8" s="191" t="s">
        <v>39</v>
      </c>
      <c r="C8" s="191" t="s">
        <v>45</v>
      </c>
      <c r="D8" s="191" t="s">
        <v>51</v>
      </c>
      <c r="E8" s="191" t="s">
        <v>55</v>
      </c>
      <c r="F8" s="191" t="s">
        <v>59</v>
      </c>
      <c r="G8" s="191" t="s">
        <v>62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230" t="s">
        <v>62</v>
      </c>
      <c r="B10" s="230" t="s">
        <v>2033</v>
      </c>
      <c r="C10" s="231" t="n">
        <v>0</v>
      </c>
      <c r="D10" s="231"/>
      <c r="E10" s="231"/>
      <c r="F10" s="232" t="n">
        <v>0</v>
      </c>
      <c r="G10" s="232" t="n">
        <v>0</v>
      </c>
    </row>
    <row r="11" s="1" customFormat="true" ht="16.5" hidden="false" customHeight="true" outlineLevel="0" collapsed="false">
      <c r="A11" s="230" t="s">
        <v>2034</v>
      </c>
      <c r="B11" s="230" t="s">
        <v>58</v>
      </c>
      <c r="C11" s="231" t="n">
        <v>0</v>
      </c>
      <c r="D11" s="231"/>
      <c r="E11" s="231"/>
      <c r="F11" s="232" t="n">
        <v>0</v>
      </c>
      <c r="G11" s="232" t="n">
        <v>0</v>
      </c>
    </row>
    <row r="12" s="1" customFormat="true" ht="15" hidden="false" customHeight="true" outlineLevel="0" collapsed="false">
      <c r="A12" s="233" t="s">
        <v>2035</v>
      </c>
      <c r="B12" s="233" t="s">
        <v>58</v>
      </c>
      <c r="C12" s="234" t="n">
        <v>0</v>
      </c>
      <c r="D12" s="234"/>
      <c r="E12" s="234"/>
      <c r="F12" s="235" t="n">
        <v>0</v>
      </c>
      <c r="G12" s="235" t="n">
        <v>0</v>
      </c>
    </row>
    <row r="13" s="1" customFormat="true" ht="21" hidden="false" customHeight="true" outlineLevel="0" collapsed="false">
      <c r="A13" s="195"/>
      <c r="B13" s="195" t="s">
        <v>156</v>
      </c>
      <c r="C13" s="196" t="n">
        <v>0</v>
      </c>
      <c r="D13" s="196"/>
      <c r="E13" s="196"/>
      <c r="F13" s="197" t="n">
        <v>0</v>
      </c>
      <c r="G13" s="197" t="n">
        <v>0</v>
      </c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G10" activeCellId="0" sqref="G10"/>
    </sheetView>
  </sheetViews>
  <sheetFormatPr defaultColWidth="10.5" defaultRowHeight="12" zeroHeight="false" outlineLevelRow="0" outlineLevelCol="0"/>
  <cols>
    <col collapsed="false" customWidth="true" hidden="false" outlineLevel="0" max="1" min="1" style="239" width="7.33"/>
    <col collapsed="false" customWidth="true" hidden="false" outlineLevel="0" max="2" min="2" style="240" width="7.33"/>
    <col collapsed="false" customWidth="true" hidden="false" outlineLevel="0" max="3" min="3" style="240" width="12.82"/>
    <col collapsed="false" customWidth="true" hidden="false" outlineLevel="0" max="4" min="4" style="240" width="57.65"/>
    <col collapsed="false" customWidth="true" hidden="false" outlineLevel="0" max="5" min="5" style="240" width="5.16"/>
    <col collapsed="false" customWidth="true" hidden="false" outlineLevel="0" max="6" min="6" style="241" width="9.82"/>
    <col collapsed="false" customWidth="true" hidden="false" outlineLevel="0" max="7" min="7" style="242" width="9.82"/>
    <col collapsed="false" customWidth="true" hidden="false" outlineLevel="0" max="8" min="8" style="242" width="11.49"/>
    <col collapsed="false" customWidth="true" hidden="false" outlineLevel="0" max="10" min="9" style="242" width="14.49"/>
    <col collapsed="false" customWidth="true" hidden="false" outlineLevel="0" max="11" min="11" style="243" width="9.82"/>
    <col collapsed="false" customWidth="true" hidden="false" outlineLevel="0" max="12" min="12" style="241" width="10.65"/>
    <col collapsed="false" customWidth="false" hidden="false" outlineLevel="0" max="257" min="13" style="2" width="10.49"/>
  </cols>
  <sheetData>
    <row r="1" s="1" customFormat="true" ht="20.25" hidden="false" customHeight="true" outlineLevel="0" collapsed="false">
      <c r="A1" s="189" t="s">
        <v>157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</row>
    <row r="2" s="1" customFormat="true" ht="12.75" hidden="false" customHeight="true" outlineLevel="0" collapsed="false">
      <c r="A2" s="159" t="s">
        <v>143</v>
      </c>
      <c r="B2" s="160"/>
      <c r="C2" s="160"/>
      <c r="D2" s="160"/>
      <c r="E2" s="160"/>
      <c r="F2" s="160"/>
      <c r="G2" s="190"/>
      <c r="H2" s="190"/>
      <c r="I2" s="190"/>
      <c r="J2" s="190"/>
      <c r="K2" s="190"/>
      <c r="L2" s="190"/>
    </row>
    <row r="3" s="1" customFormat="true" ht="12.75" hidden="false" customHeight="true" outlineLevel="0" collapsed="false">
      <c r="A3" s="159" t="s">
        <v>344</v>
      </c>
      <c r="B3" s="160"/>
      <c r="C3" s="160"/>
      <c r="D3" s="160"/>
      <c r="E3" s="160"/>
      <c r="F3" s="160" t="s">
        <v>145</v>
      </c>
      <c r="G3" s="190"/>
      <c r="H3" s="190"/>
      <c r="I3" s="190"/>
      <c r="J3" s="190"/>
      <c r="K3" s="190"/>
      <c r="L3" s="190"/>
    </row>
    <row r="4" s="1" customFormat="true" ht="12.75" hidden="false" customHeight="true" outlineLevel="0" collapsed="false">
      <c r="A4" s="159" t="s">
        <v>345</v>
      </c>
      <c r="B4" s="160"/>
      <c r="C4" s="159" t="s">
        <v>2032</v>
      </c>
      <c r="D4" s="160"/>
      <c r="E4" s="160"/>
      <c r="F4" s="160" t="s">
        <v>146</v>
      </c>
      <c r="G4" s="190"/>
      <c r="H4" s="190"/>
      <c r="I4" s="190"/>
      <c r="J4" s="190"/>
      <c r="K4" s="190"/>
      <c r="L4" s="190"/>
    </row>
    <row r="5" s="1" customFormat="true" ht="12.75" hidden="false" customHeight="true" outlineLevel="0" collapsed="false">
      <c r="A5" s="160" t="s">
        <v>147</v>
      </c>
      <c r="B5" s="160"/>
      <c r="C5" s="160"/>
      <c r="D5" s="160"/>
      <c r="E5" s="160"/>
      <c r="F5" s="160" t="s">
        <v>148</v>
      </c>
      <c r="G5" s="190"/>
      <c r="H5" s="190"/>
      <c r="I5" s="190"/>
      <c r="J5" s="190"/>
      <c r="K5" s="190"/>
      <c r="L5" s="190"/>
    </row>
    <row r="6" s="1" customFormat="true" ht="6.75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</row>
    <row r="7" s="1" customFormat="true" ht="24.75" hidden="false" customHeight="true" outlineLevel="0" collapsed="false">
      <c r="A7" s="198" t="s">
        <v>158</v>
      </c>
      <c r="B7" s="198" t="s">
        <v>159</v>
      </c>
      <c r="C7" s="198" t="s">
        <v>160</v>
      </c>
      <c r="D7" s="198" t="s">
        <v>149</v>
      </c>
      <c r="E7" s="198" t="s">
        <v>161</v>
      </c>
      <c r="F7" s="198" t="s">
        <v>162</v>
      </c>
      <c r="G7" s="198" t="s">
        <v>163</v>
      </c>
      <c r="H7" s="198" t="s">
        <v>164</v>
      </c>
      <c r="I7" s="198" t="s">
        <v>165</v>
      </c>
      <c r="J7" s="198" t="s">
        <v>151</v>
      </c>
      <c r="K7" s="198" t="s">
        <v>166</v>
      </c>
      <c r="L7" s="198" t="s">
        <v>152</v>
      </c>
    </row>
    <row r="8" s="1" customFormat="true" ht="12.75" hidden="false" customHeight="true" outlineLevel="0" collapsed="false">
      <c r="A8" s="198" t="s">
        <v>32</v>
      </c>
      <c r="B8" s="198" t="s">
        <v>39</v>
      </c>
      <c r="C8" s="198" t="s">
        <v>45</v>
      </c>
      <c r="D8" s="198" t="s">
        <v>51</v>
      </c>
      <c r="E8" s="198" t="s">
        <v>55</v>
      </c>
      <c r="F8" s="198" t="s">
        <v>59</v>
      </c>
      <c r="G8" s="198" t="s">
        <v>62</v>
      </c>
      <c r="H8" s="198" t="s">
        <v>35</v>
      </c>
      <c r="I8" s="198" t="s">
        <v>41</v>
      </c>
      <c r="J8" s="198" t="s">
        <v>47</v>
      </c>
      <c r="K8" s="198" t="s">
        <v>52</v>
      </c>
      <c r="L8" s="198" t="s">
        <v>64</v>
      </c>
    </row>
    <row r="9" s="1" customFormat="true" ht="6" hidden="false" customHeight="true" outlineLevel="0" collapsed="false">
      <c r="A9" s="190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</row>
    <row r="10" s="1" customFormat="true" ht="21" hidden="false" customHeight="true" outlineLevel="0" collapsed="false">
      <c r="A10" s="199"/>
      <c r="B10" s="200"/>
      <c r="C10" s="200" t="s">
        <v>62</v>
      </c>
      <c r="D10" s="200" t="s">
        <v>2033</v>
      </c>
      <c r="E10" s="200"/>
      <c r="F10" s="201"/>
      <c r="G10" s="202"/>
      <c r="H10" s="202"/>
      <c r="I10" s="202"/>
      <c r="J10" s="202"/>
      <c r="K10" s="203"/>
      <c r="L10" s="201" t="n">
        <v>0</v>
      </c>
    </row>
    <row r="11" s="1" customFormat="true" ht="13.5" hidden="false" customHeight="true" outlineLevel="0" collapsed="false">
      <c r="A11" s="244" t="n">
        <v>1</v>
      </c>
      <c r="B11" s="245" t="s">
        <v>167</v>
      </c>
      <c r="C11" s="245" t="s">
        <v>2036</v>
      </c>
      <c r="D11" s="245" t="s">
        <v>2037</v>
      </c>
      <c r="E11" s="245" t="s">
        <v>255</v>
      </c>
      <c r="F11" s="246" t="n">
        <v>16</v>
      </c>
      <c r="G11" s="247"/>
      <c r="H11" s="247"/>
      <c r="I11" s="247"/>
      <c r="J11" s="247"/>
      <c r="K11" s="248" t="n">
        <v>0</v>
      </c>
      <c r="L11" s="249" t="n">
        <v>0</v>
      </c>
    </row>
    <row r="12" s="1" customFormat="true" ht="13.5" hidden="false" customHeight="true" outlineLevel="0" collapsed="false">
      <c r="A12" s="250" t="n">
        <v>2</v>
      </c>
      <c r="B12" s="251" t="s">
        <v>167</v>
      </c>
      <c r="C12" s="251" t="s">
        <v>2038</v>
      </c>
      <c r="D12" s="251" t="s">
        <v>2039</v>
      </c>
      <c r="E12" s="251" t="s">
        <v>1715</v>
      </c>
      <c r="F12" s="252" t="n">
        <v>1</v>
      </c>
      <c r="G12" s="253"/>
      <c r="H12" s="253"/>
      <c r="I12" s="253"/>
      <c r="J12" s="253"/>
      <c r="K12" s="254" t="n">
        <v>0</v>
      </c>
      <c r="L12" s="255" t="n">
        <v>0</v>
      </c>
    </row>
    <row r="13" s="1" customFormat="true" ht="24" hidden="false" customHeight="true" outlineLevel="0" collapsed="false">
      <c r="A13" s="250" t="n">
        <v>3</v>
      </c>
      <c r="B13" s="251" t="s">
        <v>167</v>
      </c>
      <c r="C13" s="251" t="s">
        <v>2040</v>
      </c>
      <c r="D13" s="251" t="s">
        <v>2041</v>
      </c>
      <c r="E13" s="251" t="s">
        <v>1715</v>
      </c>
      <c r="F13" s="252" t="n">
        <v>1</v>
      </c>
      <c r="G13" s="253"/>
      <c r="H13" s="253"/>
      <c r="I13" s="253"/>
      <c r="J13" s="253"/>
      <c r="K13" s="254" t="n">
        <v>0</v>
      </c>
      <c r="L13" s="255" t="n">
        <v>0</v>
      </c>
    </row>
    <row r="14" s="1" customFormat="true" ht="13.5" hidden="false" customHeight="true" outlineLevel="0" collapsed="false">
      <c r="A14" s="256" t="n">
        <v>4</v>
      </c>
      <c r="B14" s="257" t="s">
        <v>167</v>
      </c>
      <c r="C14" s="257" t="s">
        <v>2042</v>
      </c>
      <c r="D14" s="257" t="s">
        <v>2043</v>
      </c>
      <c r="E14" s="257" t="s">
        <v>1715</v>
      </c>
      <c r="F14" s="258" t="n">
        <v>1</v>
      </c>
      <c r="G14" s="259"/>
      <c r="H14" s="259"/>
      <c r="I14" s="259"/>
      <c r="J14" s="259"/>
      <c r="K14" s="260" t="n">
        <v>0</v>
      </c>
      <c r="L14" s="261" t="n">
        <v>0</v>
      </c>
    </row>
    <row r="15" s="1" customFormat="true" ht="34.5" hidden="false" customHeight="true" outlineLevel="0" collapsed="false">
      <c r="A15" s="222"/>
      <c r="B15" s="223"/>
      <c r="C15" s="223"/>
      <c r="D15" s="223" t="s">
        <v>2044</v>
      </c>
      <c r="E15" s="223"/>
      <c r="F15" s="224" t="n">
        <v>1</v>
      </c>
      <c r="G15" s="225"/>
      <c r="H15" s="225"/>
      <c r="I15" s="225"/>
      <c r="J15" s="225"/>
      <c r="K15" s="226"/>
      <c r="L15" s="227"/>
    </row>
    <row r="16" s="1" customFormat="true" ht="24" hidden="false" customHeight="true" outlineLevel="0" collapsed="false">
      <c r="A16" s="204" t="n">
        <v>5</v>
      </c>
      <c r="B16" s="205" t="s">
        <v>167</v>
      </c>
      <c r="C16" s="205" t="s">
        <v>2045</v>
      </c>
      <c r="D16" s="205" t="s">
        <v>2046</v>
      </c>
      <c r="E16" s="205" t="s">
        <v>1715</v>
      </c>
      <c r="F16" s="206" t="n">
        <v>1</v>
      </c>
      <c r="G16" s="207"/>
      <c r="H16" s="207"/>
      <c r="I16" s="207"/>
      <c r="J16" s="207"/>
      <c r="K16" s="208" t="n">
        <v>0</v>
      </c>
      <c r="L16" s="209" t="n">
        <v>0</v>
      </c>
    </row>
    <row r="17" s="1" customFormat="true" ht="21" hidden="false" customHeight="true" outlineLevel="0" collapsed="false">
      <c r="A17" s="199"/>
      <c r="B17" s="200"/>
      <c r="C17" s="200" t="s">
        <v>2034</v>
      </c>
      <c r="D17" s="200" t="s">
        <v>58</v>
      </c>
      <c r="E17" s="200"/>
      <c r="F17" s="201"/>
      <c r="G17" s="202"/>
      <c r="H17" s="202"/>
      <c r="I17" s="202"/>
      <c r="J17" s="202"/>
      <c r="K17" s="203"/>
      <c r="L17" s="201" t="n">
        <v>0</v>
      </c>
    </row>
    <row r="18" s="1" customFormat="true" ht="13.5" hidden="false" customHeight="true" outlineLevel="0" collapsed="false">
      <c r="A18" s="199"/>
      <c r="B18" s="200"/>
      <c r="C18" s="200" t="s">
        <v>2035</v>
      </c>
      <c r="D18" s="200" t="s">
        <v>58</v>
      </c>
      <c r="E18" s="200"/>
      <c r="F18" s="201"/>
      <c r="G18" s="202"/>
      <c r="H18" s="202"/>
      <c r="I18" s="202"/>
      <c r="J18" s="202"/>
      <c r="K18" s="203"/>
      <c r="L18" s="201" t="n">
        <v>0</v>
      </c>
    </row>
    <row r="19" s="1" customFormat="true" ht="13.5" hidden="false" customHeight="true" outlineLevel="0" collapsed="false">
      <c r="A19" s="244" t="n">
        <v>6</v>
      </c>
      <c r="B19" s="245" t="s">
        <v>167</v>
      </c>
      <c r="C19" s="245" t="s">
        <v>2047</v>
      </c>
      <c r="D19" s="245" t="s">
        <v>2048</v>
      </c>
      <c r="E19" s="245" t="s">
        <v>2049</v>
      </c>
      <c r="F19" s="246" t="n">
        <v>7</v>
      </c>
      <c r="G19" s="247"/>
      <c r="H19" s="247"/>
      <c r="I19" s="247"/>
      <c r="J19" s="247"/>
      <c r="K19" s="248" t="n">
        <v>0</v>
      </c>
      <c r="L19" s="249" t="n">
        <v>0</v>
      </c>
    </row>
    <row r="20" s="1" customFormat="true" ht="13.5" hidden="false" customHeight="true" outlineLevel="0" collapsed="false">
      <c r="A20" s="250" t="n">
        <v>7</v>
      </c>
      <c r="B20" s="251" t="s">
        <v>167</v>
      </c>
      <c r="C20" s="251" t="s">
        <v>2050</v>
      </c>
      <c r="D20" s="251" t="s">
        <v>2051</v>
      </c>
      <c r="E20" s="251" t="s">
        <v>290</v>
      </c>
      <c r="F20" s="252" t="n">
        <v>1</v>
      </c>
      <c r="G20" s="253"/>
      <c r="H20" s="253"/>
      <c r="I20" s="253"/>
      <c r="J20" s="253"/>
      <c r="K20" s="254" t="n">
        <v>0</v>
      </c>
      <c r="L20" s="255" t="n">
        <v>0</v>
      </c>
    </row>
    <row r="21" s="1" customFormat="true" ht="13.5" hidden="false" customHeight="true" outlineLevel="0" collapsed="false">
      <c r="A21" s="256" t="n">
        <v>8</v>
      </c>
      <c r="B21" s="257" t="s">
        <v>167</v>
      </c>
      <c r="C21" s="257" t="s">
        <v>2052</v>
      </c>
      <c r="D21" s="257" t="s">
        <v>2053</v>
      </c>
      <c r="E21" s="257" t="s">
        <v>2049</v>
      </c>
      <c r="F21" s="258" t="n">
        <v>2</v>
      </c>
      <c r="G21" s="259"/>
      <c r="H21" s="259"/>
      <c r="I21" s="259"/>
      <c r="J21" s="259"/>
      <c r="K21" s="260" t="n">
        <v>0</v>
      </c>
      <c r="L21" s="261" t="n">
        <v>0</v>
      </c>
    </row>
    <row r="22" s="1" customFormat="true" ht="21" hidden="false" customHeight="true" outlineLevel="0" collapsed="false">
      <c r="A22" s="228"/>
      <c r="B22" s="195"/>
      <c r="C22" s="195"/>
      <c r="D22" s="195" t="s">
        <v>156</v>
      </c>
      <c r="E22" s="195"/>
      <c r="F22" s="197"/>
      <c r="G22" s="196"/>
      <c r="H22" s="196"/>
      <c r="I22" s="196"/>
      <c r="J22" s="196"/>
      <c r="K22" s="229"/>
      <c r="L22" s="197" t="n"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J22" activeCellId="0" sqref="J2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5"/>
    <col collapsed="false" customWidth="true" hidden="false" outlineLevel="0" max="3" min="3" style="1" width="3.82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5"/>
    <col collapsed="false" customWidth="true" hidden="false" outlineLevel="0" max="7" min="7" style="1" width="3.16"/>
    <col collapsed="false" customWidth="true" hidden="false" outlineLevel="0" max="8" min="8" style="1" width="2.99"/>
    <col collapsed="false" customWidth="true" hidden="false" outlineLevel="0" max="9" min="9" style="1" width="12.33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5"/>
    <col collapsed="false" customWidth="true" hidden="false" outlineLevel="0" max="16" min="16" style="1" width="11.99"/>
    <col collapsed="false" customWidth="true" hidden="false" outlineLevel="0" max="17" min="17" style="1" width="7.5"/>
    <col collapsed="false" customWidth="true" hidden="false" outlineLevel="0" max="18" min="18" style="1" width="17.82"/>
    <col collapsed="false" customWidth="true" hidden="false" outlineLevel="0" max="19" min="19" style="1" width="0.5"/>
    <col collapsed="false" customWidth="false" hidden="false" outlineLevel="0" max="257" min="20" style="2" width="10.49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8" t="s">
        <v>91</v>
      </c>
      <c r="F5" s="178"/>
      <c r="G5" s="178"/>
      <c r="H5" s="178"/>
      <c r="I5" s="178"/>
      <c r="J5" s="178"/>
      <c r="K5" s="178"/>
      <c r="L5" s="178"/>
      <c r="M5" s="17"/>
      <c r="N5" s="17"/>
      <c r="O5" s="19" t="s">
        <v>3</v>
      </c>
      <c r="P5" s="19"/>
      <c r="Q5" s="179" t="s">
        <v>2054</v>
      </c>
      <c r="R5" s="21"/>
      <c r="S5" s="22"/>
    </row>
    <row r="6" s="1" customFormat="true" ht="24.75" hidden="false" customHeight="true" outlineLevel="0" collapsed="false">
      <c r="A6" s="16"/>
      <c r="B6" s="17" t="s">
        <v>136</v>
      </c>
      <c r="C6" s="17"/>
      <c r="D6" s="17"/>
      <c r="E6" s="180" t="s">
        <v>340</v>
      </c>
      <c r="F6" s="180"/>
      <c r="G6" s="180"/>
      <c r="H6" s="180"/>
      <c r="I6" s="180"/>
      <c r="J6" s="180"/>
      <c r="K6" s="180"/>
      <c r="L6" s="180"/>
      <c r="M6" s="17"/>
      <c r="N6" s="17"/>
      <c r="O6" s="19" t="s">
        <v>4</v>
      </c>
      <c r="P6" s="19"/>
      <c r="Q6" s="181"/>
      <c r="R6" s="22"/>
      <c r="S6" s="22"/>
    </row>
    <row r="7" s="1" customFormat="true" ht="24.75" hidden="false" customHeight="true" outlineLevel="0" collapsed="false">
      <c r="A7" s="16"/>
      <c r="B7" s="17" t="s">
        <v>341</v>
      </c>
      <c r="C7" s="17"/>
      <c r="D7" s="17"/>
      <c r="E7" s="182" t="s">
        <v>2055</v>
      </c>
      <c r="F7" s="182"/>
      <c r="G7" s="182"/>
      <c r="H7" s="182"/>
      <c r="I7" s="182"/>
      <c r="J7" s="182"/>
      <c r="K7" s="182"/>
      <c r="L7" s="182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3" t="s">
        <v>2031</v>
      </c>
      <c r="F12" s="183"/>
      <c r="G12" s="183"/>
      <c r="H12" s="183"/>
      <c r="I12" s="183"/>
      <c r="J12" s="183"/>
      <c r="K12" s="183"/>
      <c r="L12" s="183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93</v>
      </c>
      <c r="P15" s="34"/>
      <c r="Q15" s="41"/>
      <c r="R15" s="47"/>
      <c r="S15" s="22"/>
    </row>
    <row r="16" s="1" customFormat="true" ht="9" hidden="false" customHeight="true" outlineLevel="0" collapsed="false">
      <c r="A16" s="48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17"/>
      <c r="P16" s="49"/>
      <c r="Q16" s="49"/>
      <c r="R16" s="49"/>
      <c r="S16" s="50"/>
    </row>
    <row r="17" s="1" customFormat="true" ht="20.25" hidden="false" customHeight="true" outlineLevel="0" collapsed="false">
      <c r="A17" s="51"/>
      <c r="B17" s="52"/>
      <c r="C17" s="52"/>
      <c r="D17" s="52"/>
      <c r="E17" s="53" t="s">
        <v>17</v>
      </c>
      <c r="F17" s="52"/>
      <c r="G17" s="52"/>
      <c r="H17" s="52"/>
      <c r="I17" s="52"/>
      <c r="J17" s="52"/>
      <c r="K17" s="52"/>
      <c r="L17" s="52"/>
      <c r="M17" s="52"/>
      <c r="N17" s="52"/>
      <c r="O17" s="14"/>
      <c r="P17" s="52"/>
      <c r="Q17" s="52"/>
      <c r="R17" s="52"/>
      <c r="S17" s="54"/>
    </row>
    <row r="18" s="1" customFormat="true" ht="21.75" hidden="false" customHeight="true" outlineLevel="0" collapsed="false">
      <c r="A18" s="55" t="s">
        <v>18</v>
      </c>
      <c r="B18" s="56"/>
      <c r="C18" s="56"/>
      <c r="D18" s="57"/>
      <c r="E18" s="58" t="s">
        <v>19</v>
      </c>
      <c r="F18" s="57"/>
      <c r="G18" s="58" t="s">
        <v>20</v>
      </c>
      <c r="H18" s="56"/>
      <c r="I18" s="57"/>
      <c r="J18" s="58" t="s">
        <v>21</v>
      </c>
      <c r="K18" s="56"/>
      <c r="L18" s="58" t="s">
        <v>22</v>
      </c>
      <c r="M18" s="56"/>
      <c r="N18" s="56"/>
      <c r="O18" s="56"/>
      <c r="P18" s="57"/>
      <c r="Q18" s="58" t="s">
        <v>23</v>
      </c>
      <c r="R18" s="56"/>
      <c r="S18" s="59"/>
    </row>
    <row r="19" s="1" customFormat="true" ht="19.5" hidden="false" customHeight="true" outlineLevel="0" collapsed="false">
      <c r="A19" s="60"/>
      <c r="B19" s="61"/>
      <c r="C19" s="61"/>
      <c r="D19" s="184" t="n">
        <v>0</v>
      </c>
      <c r="E19" s="185" t="n">
        <v>0</v>
      </c>
      <c r="F19" s="64"/>
      <c r="G19" s="65"/>
      <c r="H19" s="61"/>
      <c r="I19" s="184" t="n">
        <v>0</v>
      </c>
      <c r="J19" s="185" t="n">
        <v>0</v>
      </c>
      <c r="K19" s="66"/>
      <c r="L19" s="65"/>
      <c r="M19" s="61"/>
      <c r="N19" s="61"/>
      <c r="O19" s="67"/>
      <c r="P19" s="184" t="n">
        <v>0</v>
      </c>
      <c r="Q19" s="65"/>
      <c r="R19" s="186" t="n">
        <v>0</v>
      </c>
      <c r="S19" s="69"/>
    </row>
    <row r="20" s="1" customFormat="true" ht="20.25" hidden="false" customHeight="true" outlineLevel="0" collapsed="false">
      <c r="A20" s="51"/>
      <c r="B20" s="52"/>
      <c r="C20" s="52"/>
      <c r="D20" s="52"/>
      <c r="E20" s="53" t="s">
        <v>24</v>
      </c>
      <c r="F20" s="52"/>
      <c r="G20" s="52"/>
      <c r="H20" s="52"/>
      <c r="I20" s="52"/>
      <c r="J20" s="70" t="s">
        <v>25</v>
      </c>
      <c r="K20" s="52"/>
      <c r="L20" s="52"/>
      <c r="M20" s="52"/>
      <c r="N20" s="52"/>
      <c r="O20" s="49"/>
      <c r="P20" s="52"/>
      <c r="Q20" s="52"/>
      <c r="R20" s="52"/>
      <c r="S20" s="54"/>
    </row>
    <row r="21" s="1" customFormat="true" ht="19.5" hidden="false" customHeight="true" outlineLevel="0" collapsed="false">
      <c r="A21" s="71" t="s">
        <v>26</v>
      </c>
      <c r="B21" s="72"/>
      <c r="C21" s="73" t="s">
        <v>27</v>
      </c>
      <c r="D21" s="74"/>
      <c r="E21" s="74"/>
      <c r="F21" s="75"/>
      <c r="G21" s="71" t="s">
        <v>28</v>
      </c>
      <c r="H21" s="76"/>
      <c r="I21" s="73" t="s">
        <v>29</v>
      </c>
      <c r="J21" s="74"/>
      <c r="K21" s="74"/>
      <c r="L21" s="71" t="s">
        <v>30</v>
      </c>
      <c r="M21" s="76"/>
      <c r="N21" s="73" t="s">
        <v>31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2</v>
      </c>
      <c r="B22" s="79" t="s">
        <v>33</v>
      </c>
      <c r="C22" s="80"/>
      <c r="D22" s="81" t="s">
        <v>34</v>
      </c>
      <c r="E22" s="82"/>
      <c r="F22" s="83"/>
      <c r="G22" s="78" t="s">
        <v>35</v>
      </c>
      <c r="H22" s="84" t="s">
        <v>36</v>
      </c>
      <c r="I22" s="85"/>
      <c r="J22" s="86"/>
      <c r="K22" s="87"/>
      <c r="L22" s="78" t="s">
        <v>37</v>
      </c>
      <c r="M22" s="187" t="s">
        <v>38</v>
      </c>
      <c r="N22" s="93"/>
      <c r="O22" s="93"/>
      <c r="P22" s="93"/>
      <c r="Q22" s="188" t="n">
        <v>0.03</v>
      </c>
      <c r="R22" s="82"/>
      <c r="S22" s="83"/>
    </row>
    <row r="23" s="1" customFormat="true" ht="19.5" hidden="false" customHeight="true" outlineLevel="0" collapsed="false">
      <c r="A23" s="78" t="s">
        <v>39</v>
      </c>
      <c r="B23" s="89"/>
      <c r="C23" s="90"/>
      <c r="D23" s="81" t="s">
        <v>40</v>
      </c>
      <c r="E23" s="82"/>
      <c r="F23" s="83"/>
      <c r="G23" s="78" t="s">
        <v>41</v>
      </c>
      <c r="H23" s="17" t="s">
        <v>42</v>
      </c>
      <c r="I23" s="85"/>
      <c r="J23" s="86"/>
      <c r="K23" s="87"/>
      <c r="L23" s="78" t="s">
        <v>43</v>
      </c>
      <c r="M23" s="187" t="s">
        <v>44</v>
      </c>
      <c r="N23" s="93"/>
      <c r="O23" s="17"/>
      <c r="P23" s="93"/>
      <c r="Q23" s="188" t="n">
        <v>0</v>
      </c>
      <c r="R23" s="82"/>
      <c r="S23" s="83"/>
    </row>
    <row r="24" s="1" customFormat="true" ht="19.5" hidden="false" customHeight="true" outlineLevel="0" collapsed="false">
      <c r="A24" s="78" t="s">
        <v>45</v>
      </c>
      <c r="B24" s="79" t="s">
        <v>46</v>
      </c>
      <c r="C24" s="80"/>
      <c r="D24" s="81" t="s">
        <v>34</v>
      </c>
      <c r="E24" s="82"/>
      <c r="F24" s="83"/>
      <c r="G24" s="78" t="s">
        <v>47</v>
      </c>
      <c r="H24" s="84" t="s">
        <v>48</v>
      </c>
      <c r="I24" s="85"/>
      <c r="J24" s="86"/>
      <c r="K24" s="87"/>
      <c r="L24" s="78" t="s">
        <v>49</v>
      </c>
      <c r="M24" s="187" t="s">
        <v>50</v>
      </c>
      <c r="N24" s="93"/>
      <c r="O24" s="93"/>
      <c r="P24" s="93"/>
      <c r="Q24" s="188" t="n">
        <v>0</v>
      </c>
      <c r="R24" s="82"/>
      <c r="S24" s="83"/>
    </row>
    <row r="25" s="1" customFormat="true" ht="19.5" hidden="false" customHeight="true" outlineLevel="0" collapsed="false">
      <c r="A25" s="78" t="s">
        <v>51</v>
      </c>
      <c r="B25" s="89"/>
      <c r="C25" s="90"/>
      <c r="D25" s="81" t="s">
        <v>40</v>
      </c>
      <c r="E25" s="82"/>
      <c r="F25" s="83"/>
      <c r="G25" s="78" t="s">
        <v>52</v>
      </c>
      <c r="H25" s="84"/>
      <c r="I25" s="85"/>
      <c r="J25" s="86"/>
      <c r="K25" s="87"/>
      <c r="L25" s="78" t="s">
        <v>53</v>
      </c>
      <c r="M25" s="187" t="s">
        <v>54</v>
      </c>
      <c r="N25" s="93"/>
      <c r="O25" s="17"/>
      <c r="P25" s="93"/>
      <c r="Q25" s="188" t="n">
        <v>0</v>
      </c>
      <c r="R25" s="82"/>
      <c r="S25" s="83"/>
    </row>
    <row r="26" s="1" customFormat="true" ht="19.5" hidden="false" customHeight="true" outlineLevel="0" collapsed="false">
      <c r="A26" s="78" t="s">
        <v>55</v>
      </c>
      <c r="B26" s="79" t="s">
        <v>56</v>
      </c>
      <c r="C26" s="80"/>
      <c r="D26" s="81" t="s">
        <v>34</v>
      </c>
      <c r="E26" s="82"/>
      <c r="F26" s="83"/>
      <c r="G26" s="92"/>
      <c r="H26" s="93"/>
      <c r="I26" s="85"/>
      <c r="J26" s="94"/>
      <c r="K26" s="87"/>
      <c r="L26" s="78" t="s">
        <v>57</v>
      </c>
      <c r="M26" s="187" t="s">
        <v>58</v>
      </c>
      <c r="N26" s="93"/>
      <c r="O26" s="93"/>
      <c r="P26" s="93"/>
      <c r="Q26" s="188" t="n">
        <v>0</v>
      </c>
      <c r="R26" s="82"/>
      <c r="S26" s="83"/>
    </row>
    <row r="27" s="1" customFormat="true" ht="19.5" hidden="false" customHeight="true" outlineLevel="0" collapsed="false">
      <c r="A27" s="78" t="s">
        <v>59</v>
      </c>
      <c r="B27" s="89"/>
      <c r="C27" s="90"/>
      <c r="D27" s="81" t="s">
        <v>40</v>
      </c>
      <c r="E27" s="82"/>
      <c r="F27" s="83"/>
      <c r="G27" s="92"/>
      <c r="H27" s="93"/>
      <c r="I27" s="85"/>
      <c r="J27" s="94"/>
      <c r="K27" s="87"/>
      <c r="L27" s="78" t="s">
        <v>60</v>
      </c>
      <c r="M27" s="84" t="s">
        <v>61</v>
      </c>
      <c r="N27" s="93"/>
      <c r="O27" s="17"/>
      <c r="P27" s="93"/>
      <c r="Q27" s="85"/>
      <c r="R27" s="82"/>
      <c r="S27" s="83"/>
    </row>
    <row r="28" s="1" customFormat="true" ht="19.5" hidden="false" customHeight="true" outlineLevel="0" collapsed="false">
      <c r="A28" s="78" t="s">
        <v>62</v>
      </c>
      <c r="B28" s="95" t="s">
        <v>63</v>
      </c>
      <c r="C28" s="93"/>
      <c r="D28" s="85"/>
      <c r="E28" s="96"/>
      <c r="F28" s="54"/>
      <c r="G28" s="78" t="s">
        <v>64</v>
      </c>
      <c r="H28" s="95" t="s">
        <v>65</v>
      </c>
      <c r="I28" s="85"/>
      <c r="J28" s="97"/>
      <c r="K28" s="98"/>
      <c r="L28" s="78" t="s">
        <v>66</v>
      </c>
      <c r="M28" s="95" t="s">
        <v>67</v>
      </c>
      <c r="N28" s="93"/>
      <c r="O28" s="93"/>
      <c r="P28" s="93"/>
      <c r="Q28" s="85"/>
      <c r="R28" s="96"/>
      <c r="S28" s="54"/>
    </row>
    <row r="29" s="1" customFormat="true" ht="19.5" hidden="false" customHeight="true" outlineLevel="0" collapsed="false">
      <c r="A29" s="99" t="s">
        <v>68</v>
      </c>
      <c r="B29" s="100" t="s">
        <v>69</v>
      </c>
      <c r="C29" s="101"/>
      <c r="D29" s="102"/>
      <c r="E29" s="103"/>
      <c r="F29" s="104"/>
      <c r="G29" s="99" t="s">
        <v>70</v>
      </c>
      <c r="H29" s="100" t="s">
        <v>71</v>
      </c>
      <c r="I29" s="102"/>
      <c r="J29" s="105"/>
      <c r="K29" s="106"/>
      <c r="L29" s="99" t="s">
        <v>72</v>
      </c>
      <c r="M29" s="100" t="s">
        <v>73</v>
      </c>
      <c r="N29" s="101"/>
      <c r="O29" s="49"/>
      <c r="P29" s="101"/>
      <c r="Q29" s="102"/>
      <c r="R29" s="103"/>
      <c r="S29" s="104"/>
    </row>
    <row r="30" s="1" customFormat="true" ht="19.5" hidden="false" customHeight="true" outlineLevel="0" collapsed="false">
      <c r="A30" s="107"/>
      <c r="B30" s="108"/>
      <c r="C30" s="109" t="s">
        <v>74</v>
      </c>
      <c r="D30" s="110"/>
      <c r="E30" s="110"/>
      <c r="F30" s="110"/>
      <c r="G30" s="110"/>
      <c r="H30" s="110"/>
      <c r="I30" s="110"/>
      <c r="J30" s="110"/>
      <c r="K30" s="110"/>
      <c r="L30" s="71" t="s">
        <v>75</v>
      </c>
      <c r="M30" s="111"/>
      <c r="N30" s="74" t="s">
        <v>76</v>
      </c>
      <c r="O30" s="112"/>
      <c r="P30" s="112"/>
      <c r="Q30" s="112"/>
      <c r="R30" s="113"/>
      <c r="S30" s="114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5"/>
      <c r="M31" s="116" t="s">
        <v>77</v>
      </c>
      <c r="N31" s="117"/>
      <c r="O31" s="118" t="s">
        <v>78</v>
      </c>
      <c r="P31" s="117"/>
      <c r="Q31" s="118" t="s">
        <v>79</v>
      </c>
      <c r="R31" s="118" t="s">
        <v>80</v>
      </c>
      <c r="S31" s="119"/>
    </row>
    <row r="32" s="1" customFormat="true" ht="12.75" hidden="false" customHeight="true" outlineLevel="0" collapsed="false">
      <c r="A32" s="120"/>
      <c r="B32" s="2"/>
      <c r="C32" s="2"/>
      <c r="D32" s="2"/>
      <c r="E32" s="2"/>
      <c r="F32" s="2"/>
      <c r="G32" s="2"/>
      <c r="H32" s="2"/>
      <c r="I32" s="2"/>
      <c r="J32" s="2"/>
      <c r="K32" s="2"/>
      <c r="L32" s="121"/>
      <c r="M32" s="122" t="s">
        <v>81</v>
      </c>
      <c r="N32" s="123"/>
      <c r="O32" s="124" t="n">
        <v>15</v>
      </c>
      <c r="P32" s="125"/>
      <c r="Q32" s="125"/>
      <c r="R32" s="125"/>
      <c r="S32" s="126"/>
    </row>
    <row r="33" s="1" customFormat="true" ht="12.75" hidden="false" customHeight="true" outlineLevel="0" collapsed="false">
      <c r="A33" s="120"/>
      <c r="B33" s="2"/>
      <c r="C33" s="2"/>
      <c r="D33" s="2"/>
      <c r="E33" s="2"/>
      <c r="F33" s="2"/>
      <c r="G33" s="2"/>
      <c r="H33" s="2"/>
      <c r="I33" s="2"/>
      <c r="J33" s="2"/>
      <c r="K33" s="2"/>
      <c r="L33" s="121"/>
      <c r="M33" s="127" t="s">
        <v>82</v>
      </c>
      <c r="N33" s="128"/>
      <c r="O33" s="129" t="n">
        <v>21</v>
      </c>
      <c r="P33" s="130"/>
      <c r="Q33" s="130"/>
      <c r="R33" s="130"/>
      <c r="S33" s="131"/>
    </row>
    <row r="34" s="1" customFormat="true" ht="19.5" hidden="false" customHeight="true" outlineLevel="0" collapsed="false">
      <c r="A34" s="120"/>
      <c r="B34" s="2"/>
      <c r="C34" s="2"/>
      <c r="D34" s="2"/>
      <c r="E34" s="2"/>
      <c r="F34" s="2"/>
      <c r="G34" s="2"/>
      <c r="H34" s="2"/>
      <c r="I34" s="2"/>
      <c r="J34" s="2"/>
      <c r="K34" s="2"/>
      <c r="L34" s="132"/>
      <c r="M34" s="133" t="s">
        <v>83</v>
      </c>
      <c r="N34" s="134"/>
      <c r="O34" s="135"/>
      <c r="P34" s="134"/>
      <c r="Q34" s="136"/>
      <c r="R34" s="137"/>
      <c r="S34" s="138"/>
    </row>
    <row r="35" s="1" customFormat="true" ht="19.5" hidden="false" customHeight="true" outlineLevel="0" collapsed="false">
      <c r="A35" s="120"/>
      <c r="B35" s="2"/>
      <c r="C35" s="2"/>
      <c r="D35" s="2"/>
      <c r="E35" s="2"/>
      <c r="F35" s="2"/>
      <c r="G35" s="2"/>
      <c r="H35" s="2"/>
      <c r="I35" s="2"/>
      <c r="J35" s="2"/>
      <c r="K35" s="2"/>
      <c r="L35" s="139" t="s">
        <v>84</v>
      </c>
      <c r="M35" s="140"/>
      <c r="N35" s="141" t="s">
        <v>85</v>
      </c>
      <c r="O35" s="142"/>
      <c r="P35" s="140"/>
      <c r="Q35" s="140"/>
      <c r="R35" s="140"/>
      <c r="S35" s="143"/>
    </row>
    <row r="36" s="1" customFormat="true" ht="14.25" hidden="false" customHeight="true" outlineLevel="0" collapsed="false">
      <c r="A36" s="120"/>
      <c r="B36" s="2"/>
      <c r="C36" s="2"/>
      <c r="D36" s="2"/>
      <c r="E36" s="2"/>
      <c r="F36" s="2"/>
      <c r="G36" s="2"/>
      <c r="H36" s="2"/>
      <c r="I36" s="2"/>
      <c r="J36" s="2"/>
      <c r="K36" s="2"/>
      <c r="L36" s="121"/>
      <c r="M36" s="144" t="s">
        <v>86</v>
      </c>
      <c r="N36" s="145"/>
      <c r="O36" s="145"/>
      <c r="P36" s="145"/>
      <c r="Q36" s="145"/>
      <c r="R36" s="146"/>
      <c r="S36" s="147"/>
    </row>
    <row r="37" s="1" customFormat="true" ht="14.25" hidden="false" customHeight="true" outlineLevel="0" collapsed="false">
      <c r="A37" s="120"/>
      <c r="B37" s="2"/>
      <c r="C37" s="2"/>
      <c r="D37" s="2"/>
      <c r="E37" s="2"/>
      <c r="F37" s="2"/>
      <c r="G37" s="2"/>
      <c r="H37" s="2"/>
      <c r="I37" s="2"/>
      <c r="J37" s="2"/>
      <c r="K37" s="2"/>
      <c r="L37" s="121"/>
      <c r="M37" s="144" t="s">
        <v>87</v>
      </c>
      <c r="N37" s="145"/>
      <c r="O37" s="145"/>
      <c r="P37" s="145"/>
      <c r="Q37" s="145"/>
      <c r="R37" s="146"/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8</v>
      </c>
      <c r="N38" s="152"/>
      <c r="O38" s="152"/>
      <c r="P38" s="152"/>
      <c r="Q38" s="152"/>
      <c r="R38" s="153"/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9" t="s">
        <v>142</v>
      </c>
      <c r="B1" s="190"/>
      <c r="C1" s="190"/>
      <c r="D1" s="190"/>
      <c r="E1" s="190"/>
      <c r="F1" s="190"/>
      <c r="G1" s="190"/>
    </row>
    <row r="2" s="1" customFormat="true" ht="17.25" hidden="false" customHeight="true" outlineLevel="0" collapsed="false">
      <c r="A2" s="159" t="s">
        <v>143</v>
      </c>
      <c r="B2" s="160"/>
      <c r="C2" s="160"/>
      <c r="D2" s="190"/>
      <c r="E2" s="190"/>
      <c r="F2" s="190"/>
      <c r="G2" s="190"/>
    </row>
    <row r="3" s="1" customFormat="true" ht="12.75" hidden="false" customHeight="true" outlineLevel="0" collapsed="false">
      <c r="A3" s="159" t="s">
        <v>344</v>
      </c>
      <c r="B3" s="160"/>
      <c r="C3" s="160" t="s">
        <v>145</v>
      </c>
      <c r="D3" s="190"/>
      <c r="E3" s="190"/>
      <c r="F3" s="190"/>
      <c r="G3" s="190"/>
    </row>
    <row r="4" s="1" customFormat="true" ht="12.75" hidden="false" customHeight="true" outlineLevel="0" collapsed="false">
      <c r="A4" s="159" t="s">
        <v>345</v>
      </c>
      <c r="B4" s="159" t="s">
        <v>2056</v>
      </c>
      <c r="C4" s="160" t="s">
        <v>146</v>
      </c>
      <c r="D4" s="190"/>
      <c r="E4" s="190"/>
      <c r="F4" s="190"/>
      <c r="G4" s="190"/>
    </row>
    <row r="5" s="1" customFormat="true" ht="12.75" hidden="false" customHeight="true" outlineLevel="0" collapsed="false">
      <c r="A5" s="160" t="s">
        <v>2057</v>
      </c>
      <c r="B5" s="160"/>
      <c r="C5" s="160" t="s">
        <v>148</v>
      </c>
      <c r="D5" s="190"/>
      <c r="E5" s="190"/>
      <c r="F5" s="190"/>
      <c r="G5" s="190"/>
    </row>
    <row r="6" s="1" customFormat="true" ht="6" hidden="false" customHeight="true" outlineLevel="0" collapsed="false">
      <c r="A6" s="190"/>
      <c r="B6" s="190"/>
      <c r="C6" s="190"/>
      <c r="D6" s="190"/>
      <c r="E6" s="190"/>
      <c r="F6" s="190"/>
      <c r="G6" s="190"/>
    </row>
    <row r="7" s="1" customFormat="true" ht="22.5" hidden="false" customHeight="true" outlineLevel="0" collapsed="false">
      <c r="A7" s="191" t="s">
        <v>100</v>
      </c>
      <c r="B7" s="191" t="s">
        <v>149</v>
      </c>
      <c r="C7" s="191" t="s">
        <v>150</v>
      </c>
      <c r="D7" s="191" t="s">
        <v>40</v>
      </c>
      <c r="E7" s="191" t="s">
        <v>151</v>
      </c>
      <c r="F7" s="191" t="s">
        <v>152</v>
      </c>
      <c r="G7" s="191" t="s">
        <v>153</v>
      </c>
    </row>
    <row r="8" s="1" customFormat="true" ht="12.75" hidden="false" customHeight="true" outlineLevel="0" collapsed="false">
      <c r="A8" s="191" t="s">
        <v>32</v>
      </c>
      <c r="B8" s="191" t="s">
        <v>39</v>
      </c>
      <c r="C8" s="191" t="s">
        <v>45</v>
      </c>
      <c r="D8" s="191" t="s">
        <v>51</v>
      </c>
      <c r="E8" s="191" t="s">
        <v>55</v>
      </c>
      <c r="F8" s="191" t="s">
        <v>59</v>
      </c>
      <c r="G8" s="191" t="s">
        <v>62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230" t="s">
        <v>32</v>
      </c>
      <c r="B10" s="230" t="s">
        <v>179</v>
      </c>
      <c r="C10" s="231" t="n">
        <v>0</v>
      </c>
      <c r="D10" s="231"/>
      <c r="E10" s="231"/>
      <c r="F10" s="232"/>
      <c r="G10" s="232" t="n">
        <v>0</v>
      </c>
    </row>
    <row r="11" s="1" customFormat="true" ht="16.5" hidden="false" customHeight="true" outlineLevel="0" collapsed="false">
      <c r="A11" s="230" t="s">
        <v>62</v>
      </c>
      <c r="B11" s="230" t="s">
        <v>2033</v>
      </c>
      <c r="C11" s="231" t="n">
        <v>0</v>
      </c>
      <c r="D11" s="231"/>
      <c r="E11" s="231"/>
      <c r="F11" s="232"/>
      <c r="G11" s="232" t="n">
        <v>0</v>
      </c>
    </row>
    <row r="12" s="1" customFormat="true" ht="21" hidden="false" customHeight="true" outlineLevel="0" collapsed="false">
      <c r="A12" s="195"/>
      <c r="B12" s="195" t="s">
        <v>156</v>
      </c>
      <c r="C12" s="196" t="n">
        <v>0</v>
      </c>
      <c r="D12" s="196"/>
      <c r="E12" s="196"/>
      <c r="F12" s="197"/>
      <c r="G12" s="197" t="n">
        <v>0</v>
      </c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41" activePane="bottomLeft" state="frozen"/>
      <selection pane="topLeft" activeCell="A1" activeCellId="0" sqref="A1"/>
      <selection pane="bottomLeft" activeCell="H66" activeCellId="0" sqref="H66"/>
    </sheetView>
  </sheetViews>
  <sheetFormatPr defaultColWidth="10.65625" defaultRowHeight="12" zeroHeight="false" outlineLevelRow="0" outlineLevelCol="0"/>
  <cols>
    <col collapsed="false" customWidth="true" hidden="false" outlineLevel="0" max="2" min="1" style="1" width="7.33"/>
    <col collapsed="false" customWidth="true" hidden="false" outlineLevel="0" max="3" min="3" style="1" width="12.82"/>
    <col collapsed="false" customWidth="true" hidden="false" outlineLevel="0" max="4" min="4" style="1" width="57.65"/>
    <col collapsed="false" customWidth="true" hidden="false" outlineLevel="0" max="5" min="5" style="1" width="5.16"/>
    <col collapsed="false" customWidth="true" hidden="false" outlineLevel="0" max="7" min="6" style="1" width="9.82"/>
    <col collapsed="false" customWidth="true" hidden="false" outlineLevel="0" max="8" min="8" style="1" width="11.49"/>
    <col collapsed="false" customWidth="true" hidden="false" outlineLevel="0" max="10" min="9" style="1" width="14.49"/>
    <col collapsed="false" customWidth="true" hidden="false" outlineLevel="0" max="11" min="11" style="1" width="9.82"/>
    <col collapsed="false" customWidth="false" hidden="false" outlineLevel="0" max="257" min="12" style="2" width="10.65"/>
  </cols>
  <sheetData>
    <row r="1" s="1" customFormat="true" ht="20.25" hidden="false" customHeight="true" outlineLevel="0" collapsed="false">
      <c r="A1" s="189" t="s">
        <v>157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</row>
    <row r="2" s="1" customFormat="true" ht="12.75" hidden="false" customHeight="true" outlineLevel="0" collapsed="false">
      <c r="A2" s="159" t="s">
        <v>143</v>
      </c>
      <c r="B2" s="160"/>
      <c r="C2" s="160"/>
      <c r="D2" s="160"/>
      <c r="E2" s="160"/>
      <c r="F2" s="160"/>
      <c r="G2" s="190"/>
      <c r="H2" s="190"/>
      <c r="I2" s="190"/>
      <c r="J2" s="190"/>
      <c r="K2" s="190"/>
      <c r="L2" s="190"/>
    </row>
    <row r="3" s="1" customFormat="true" ht="12.75" hidden="false" customHeight="true" outlineLevel="0" collapsed="false">
      <c r="A3" s="159" t="s">
        <v>344</v>
      </c>
      <c r="B3" s="160"/>
      <c r="C3" s="160"/>
      <c r="D3" s="160"/>
      <c r="E3" s="160"/>
      <c r="F3" s="160" t="s">
        <v>145</v>
      </c>
      <c r="G3" s="190"/>
      <c r="H3" s="190"/>
      <c r="I3" s="190"/>
      <c r="J3" s="190"/>
      <c r="K3" s="190"/>
      <c r="L3" s="190"/>
    </row>
    <row r="4" s="1" customFormat="true" ht="12.75" hidden="false" customHeight="true" outlineLevel="0" collapsed="false">
      <c r="A4" s="159" t="s">
        <v>345</v>
      </c>
      <c r="B4" s="160"/>
      <c r="C4" s="159" t="s">
        <v>2056</v>
      </c>
      <c r="D4" s="160"/>
      <c r="E4" s="160"/>
      <c r="F4" s="160" t="s">
        <v>146</v>
      </c>
      <c r="G4" s="190"/>
      <c r="H4" s="190"/>
      <c r="I4" s="190"/>
      <c r="J4" s="190"/>
      <c r="K4" s="190"/>
      <c r="L4" s="190"/>
    </row>
    <row r="5" s="1" customFormat="true" ht="12.75" hidden="false" customHeight="true" outlineLevel="0" collapsed="false">
      <c r="A5" s="160" t="s">
        <v>2057</v>
      </c>
      <c r="B5" s="160"/>
      <c r="C5" s="160"/>
      <c r="D5" s="160"/>
      <c r="E5" s="160"/>
      <c r="F5" s="160" t="s">
        <v>148</v>
      </c>
      <c r="G5" s="190"/>
      <c r="H5" s="190"/>
      <c r="I5" s="190"/>
      <c r="J5" s="190"/>
      <c r="K5" s="190"/>
      <c r="L5" s="190"/>
    </row>
    <row r="6" s="1" customFormat="true" ht="6.75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</row>
    <row r="7" s="1" customFormat="true" ht="24.75" hidden="false" customHeight="true" outlineLevel="0" collapsed="false">
      <c r="A7" s="198" t="s">
        <v>158</v>
      </c>
      <c r="B7" s="198" t="s">
        <v>159</v>
      </c>
      <c r="C7" s="198" t="s">
        <v>160</v>
      </c>
      <c r="D7" s="198" t="s">
        <v>149</v>
      </c>
      <c r="E7" s="198" t="s">
        <v>161</v>
      </c>
      <c r="F7" s="198" t="s">
        <v>162</v>
      </c>
      <c r="G7" s="198" t="s">
        <v>163</v>
      </c>
      <c r="H7" s="198" t="s">
        <v>164</v>
      </c>
      <c r="I7" s="198" t="s">
        <v>165</v>
      </c>
      <c r="J7" s="198" t="s">
        <v>151</v>
      </c>
      <c r="K7" s="198" t="s">
        <v>166</v>
      </c>
      <c r="L7" s="198" t="s">
        <v>152</v>
      </c>
    </row>
    <row r="8" s="1" customFormat="true" ht="12.75" hidden="false" customHeight="true" outlineLevel="0" collapsed="false">
      <c r="A8" s="198" t="s">
        <v>32</v>
      </c>
      <c r="B8" s="198" t="s">
        <v>39</v>
      </c>
      <c r="C8" s="198" t="s">
        <v>45</v>
      </c>
      <c r="D8" s="198" t="s">
        <v>51</v>
      </c>
      <c r="E8" s="198" t="s">
        <v>55</v>
      </c>
      <c r="F8" s="198" t="s">
        <v>59</v>
      </c>
      <c r="G8" s="198" t="s">
        <v>62</v>
      </c>
      <c r="H8" s="198" t="s">
        <v>35</v>
      </c>
      <c r="I8" s="198" t="s">
        <v>41</v>
      </c>
      <c r="J8" s="198" t="s">
        <v>47</v>
      </c>
      <c r="K8" s="198" t="s">
        <v>52</v>
      </c>
      <c r="L8" s="198" t="s">
        <v>64</v>
      </c>
    </row>
    <row r="9" s="1" customFormat="true" ht="6" hidden="false" customHeight="true" outlineLevel="0" collapsed="false">
      <c r="A9" s="190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</row>
    <row r="10" s="1" customFormat="true" ht="21" hidden="false" customHeight="true" outlineLevel="0" collapsed="false">
      <c r="A10" s="199"/>
      <c r="B10" s="200"/>
      <c r="C10" s="200" t="s">
        <v>32</v>
      </c>
      <c r="D10" s="200" t="s">
        <v>179</v>
      </c>
      <c r="E10" s="200"/>
      <c r="F10" s="201"/>
      <c r="G10" s="202"/>
      <c r="H10" s="202"/>
      <c r="I10" s="202"/>
      <c r="J10" s="202"/>
      <c r="K10" s="203"/>
      <c r="L10" s="201" t="n">
        <v>0</v>
      </c>
    </row>
    <row r="11" s="1" customFormat="true" ht="13.5" hidden="false" customHeight="true" outlineLevel="0" collapsed="false">
      <c r="A11" s="244" t="n">
        <v>1</v>
      </c>
      <c r="B11" s="245" t="s">
        <v>167</v>
      </c>
      <c r="C11" s="245" t="s">
        <v>2058</v>
      </c>
      <c r="D11" s="245" t="s">
        <v>2059</v>
      </c>
      <c r="E11" s="245" t="s">
        <v>2060</v>
      </c>
      <c r="F11" s="246" t="n">
        <v>26</v>
      </c>
      <c r="G11" s="247"/>
      <c r="H11" s="247"/>
      <c r="I11" s="247"/>
      <c r="J11" s="247"/>
      <c r="K11" s="248" t="n">
        <v>0</v>
      </c>
      <c r="L11" s="249" t="n">
        <v>0</v>
      </c>
    </row>
    <row r="12" s="1" customFormat="true" ht="13.5" hidden="false" customHeight="true" outlineLevel="0" collapsed="false">
      <c r="A12" s="250" t="n">
        <v>2</v>
      </c>
      <c r="B12" s="251" t="s">
        <v>167</v>
      </c>
      <c r="C12" s="251" t="s">
        <v>2061</v>
      </c>
      <c r="D12" s="251" t="s">
        <v>2062</v>
      </c>
      <c r="E12" s="251" t="s">
        <v>2060</v>
      </c>
      <c r="F12" s="252" t="n">
        <v>26</v>
      </c>
      <c r="G12" s="253"/>
      <c r="H12" s="253"/>
      <c r="I12" s="253"/>
      <c r="J12" s="253"/>
      <c r="K12" s="254" t="n">
        <v>0</v>
      </c>
      <c r="L12" s="255" t="n">
        <v>0</v>
      </c>
    </row>
    <row r="13" s="1" customFormat="true" ht="13.5" hidden="false" customHeight="true" outlineLevel="0" collapsed="false">
      <c r="A13" s="256" t="n">
        <v>3</v>
      </c>
      <c r="B13" s="257" t="s">
        <v>167</v>
      </c>
      <c r="C13" s="257" t="s">
        <v>2063</v>
      </c>
      <c r="D13" s="257" t="s">
        <v>2064</v>
      </c>
      <c r="E13" s="257" t="s">
        <v>2065</v>
      </c>
      <c r="F13" s="258" t="n">
        <v>25</v>
      </c>
      <c r="G13" s="259"/>
      <c r="H13" s="259"/>
      <c r="I13" s="259"/>
      <c r="J13" s="259"/>
      <c r="K13" s="260" t="n">
        <v>0</v>
      </c>
      <c r="L13" s="261" t="n">
        <v>0</v>
      </c>
    </row>
    <row r="14" s="1" customFormat="true" ht="21" hidden="false" customHeight="true" outlineLevel="0" collapsed="false">
      <c r="A14" s="199"/>
      <c r="B14" s="200"/>
      <c r="C14" s="200" t="s">
        <v>62</v>
      </c>
      <c r="D14" s="200" t="s">
        <v>2033</v>
      </c>
      <c r="E14" s="200"/>
      <c r="F14" s="201"/>
      <c r="G14" s="202"/>
      <c r="H14" s="202"/>
      <c r="I14" s="202"/>
      <c r="J14" s="202"/>
      <c r="K14" s="203"/>
      <c r="L14" s="201" t="n">
        <v>0</v>
      </c>
    </row>
    <row r="15" s="1" customFormat="true" ht="13.5" hidden="false" customHeight="true" outlineLevel="0" collapsed="false">
      <c r="A15" s="244" t="n">
        <v>4</v>
      </c>
      <c r="B15" s="245" t="s">
        <v>167</v>
      </c>
      <c r="C15" s="245" t="s">
        <v>2066</v>
      </c>
      <c r="D15" s="245" t="s">
        <v>2067</v>
      </c>
      <c r="E15" s="245" t="s">
        <v>1569</v>
      </c>
      <c r="F15" s="246" t="n">
        <v>109</v>
      </c>
      <c r="G15" s="247"/>
      <c r="H15" s="247"/>
      <c r="I15" s="247"/>
      <c r="J15" s="247"/>
      <c r="K15" s="248" t="n">
        <v>0</v>
      </c>
      <c r="L15" s="249" t="n">
        <v>0</v>
      </c>
    </row>
    <row r="16" s="1" customFormat="true" ht="13.5" hidden="false" customHeight="true" outlineLevel="0" collapsed="false">
      <c r="A16" s="250" t="n">
        <v>5</v>
      </c>
      <c r="B16" s="251" t="s">
        <v>167</v>
      </c>
      <c r="C16" s="251" t="s">
        <v>2068</v>
      </c>
      <c r="D16" s="251" t="s">
        <v>2067</v>
      </c>
      <c r="E16" s="251" t="s">
        <v>1569</v>
      </c>
      <c r="F16" s="252" t="n">
        <v>2</v>
      </c>
      <c r="G16" s="253"/>
      <c r="H16" s="253"/>
      <c r="I16" s="253"/>
      <c r="J16" s="253"/>
      <c r="K16" s="254" t="n">
        <v>0</v>
      </c>
      <c r="L16" s="255" t="n">
        <v>0</v>
      </c>
    </row>
    <row r="17" s="1" customFormat="true" ht="13.5" hidden="false" customHeight="true" outlineLevel="0" collapsed="false">
      <c r="A17" s="250" t="n">
        <v>6</v>
      </c>
      <c r="B17" s="251" t="s">
        <v>167</v>
      </c>
      <c r="C17" s="251" t="s">
        <v>2069</v>
      </c>
      <c r="D17" s="251" t="s">
        <v>2070</v>
      </c>
      <c r="E17" s="251" t="s">
        <v>1569</v>
      </c>
      <c r="F17" s="252" t="n">
        <v>1</v>
      </c>
      <c r="G17" s="253"/>
      <c r="H17" s="253"/>
      <c r="I17" s="253"/>
      <c r="J17" s="253"/>
      <c r="K17" s="254" t="n">
        <v>0</v>
      </c>
      <c r="L17" s="255" t="n">
        <v>0</v>
      </c>
    </row>
    <row r="18" s="1" customFormat="true" ht="13.5" hidden="false" customHeight="true" outlineLevel="0" collapsed="false">
      <c r="A18" s="250" t="n">
        <v>7</v>
      </c>
      <c r="B18" s="251" t="s">
        <v>167</v>
      </c>
      <c r="C18" s="251" t="s">
        <v>2071</v>
      </c>
      <c r="D18" s="251" t="s">
        <v>2072</v>
      </c>
      <c r="E18" s="251" t="s">
        <v>2073</v>
      </c>
      <c r="F18" s="252" t="n">
        <v>601</v>
      </c>
      <c r="G18" s="253"/>
      <c r="H18" s="253"/>
      <c r="I18" s="253"/>
      <c r="J18" s="253"/>
      <c r="K18" s="254" t="n">
        <v>0</v>
      </c>
      <c r="L18" s="255" t="n">
        <v>0</v>
      </c>
    </row>
    <row r="19" s="1" customFormat="true" ht="13.5" hidden="false" customHeight="true" outlineLevel="0" collapsed="false">
      <c r="A19" s="250" t="n">
        <v>8</v>
      </c>
      <c r="B19" s="251" t="s">
        <v>167</v>
      </c>
      <c r="C19" s="251" t="s">
        <v>2074</v>
      </c>
      <c r="D19" s="251" t="s">
        <v>2075</v>
      </c>
      <c r="E19" s="251" t="s">
        <v>2073</v>
      </c>
      <c r="F19" s="252" t="n">
        <v>598</v>
      </c>
      <c r="G19" s="253"/>
      <c r="H19" s="253"/>
      <c r="I19" s="253"/>
      <c r="J19" s="253"/>
      <c r="K19" s="254" t="n">
        <v>0</v>
      </c>
      <c r="L19" s="255" t="n">
        <v>0</v>
      </c>
    </row>
    <row r="20" s="1" customFormat="true" ht="13.5" hidden="false" customHeight="true" outlineLevel="0" collapsed="false">
      <c r="A20" s="250" t="n">
        <v>9</v>
      </c>
      <c r="B20" s="251" t="s">
        <v>167</v>
      </c>
      <c r="C20" s="251" t="s">
        <v>2076</v>
      </c>
      <c r="D20" s="251" t="s">
        <v>2077</v>
      </c>
      <c r="E20" s="251" t="s">
        <v>2073</v>
      </c>
      <c r="F20" s="252" t="n">
        <v>68</v>
      </c>
      <c r="G20" s="253"/>
      <c r="H20" s="253"/>
      <c r="I20" s="253"/>
      <c r="J20" s="253"/>
      <c r="K20" s="254" t="n">
        <v>0</v>
      </c>
      <c r="L20" s="255" t="n">
        <v>0</v>
      </c>
    </row>
    <row r="21" s="1" customFormat="true" ht="13.5" hidden="false" customHeight="true" outlineLevel="0" collapsed="false">
      <c r="A21" s="250" t="n">
        <v>10</v>
      </c>
      <c r="B21" s="251" t="s">
        <v>167</v>
      </c>
      <c r="C21" s="251" t="s">
        <v>2078</v>
      </c>
      <c r="D21" s="251" t="s">
        <v>2079</v>
      </c>
      <c r="E21" s="251" t="s">
        <v>2073</v>
      </c>
      <c r="F21" s="252" t="n">
        <v>173</v>
      </c>
      <c r="G21" s="253"/>
      <c r="H21" s="253"/>
      <c r="I21" s="253"/>
      <c r="J21" s="253"/>
      <c r="K21" s="254" t="n">
        <v>0</v>
      </c>
      <c r="L21" s="255" t="n">
        <v>0</v>
      </c>
    </row>
    <row r="22" s="1" customFormat="true" ht="13.5" hidden="false" customHeight="true" outlineLevel="0" collapsed="false">
      <c r="A22" s="250" t="n">
        <v>11</v>
      </c>
      <c r="B22" s="251" t="s">
        <v>167</v>
      </c>
      <c r="C22" s="251" t="s">
        <v>2080</v>
      </c>
      <c r="D22" s="251" t="s">
        <v>2081</v>
      </c>
      <c r="E22" s="251" t="s">
        <v>2073</v>
      </c>
      <c r="F22" s="252" t="n">
        <v>140</v>
      </c>
      <c r="G22" s="253"/>
      <c r="H22" s="253"/>
      <c r="I22" s="253"/>
      <c r="J22" s="253"/>
      <c r="K22" s="254" t="n">
        <v>0</v>
      </c>
      <c r="L22" s="255" t="n">
        <v>0</v>
      </c>
    </row>
    <row r="23" s="1" customFormat="true" ht="13.5" hidden="false" customHeight="true" outlineLevel="0" collapsed="false">
      <c r="A23" s="250" t="n">
        <v>12</v>
      </c>
      <c r="B23" s="251" t="s">
        <v>167</v>
      </c>
      <c r="C23" s="251" t="s">
        <v>2036</v>
      </c>
      <c r="D23" s="251" t="s">
        <v>2082</v>
      </c>
      <c r="E23" s="251" t="s">
        <v>2073</v>
      </c>
      <c r="F23" s="252" t="n">
        <v>62</v>
      </c>
      <c r="G23" s="253"/>
      <c r="H23" s="253"/>
      <c r="I23" s="253"/>
      <c r="J23" s="253"/>
      <c r="K23" s="254" t="n">
        <v>0</v>
      </c>
      <c r="L23" s="255" t="n">
        <v>0</v>
      </c>
    </row>
    <row r="24" s="1" customFormat="true" ht="13.5" hidden="false" customHeight="true" outlineLevel="0" collapsed="false">
      <c r="A24" s="250" t="n">
        <v>13</v>
      </c>
      <c r="B24" s="251" t="s">
        <v>167</v>
      </c>
      <c r="C24" s="251" t="s">
        <v>2083</v>
      </c>
      <c r="D24" s="251" t="s">
        <v>2037</v>
      </c>
      <c r="E24" s="251" t="s">
        <v>2073</v>
      </c>
      <c r="F24" s="252" t="n">
        <v>95</v>
      </c>
      <c r="G24" s="253"/>
      <c r="H24" s="253"/>
      <c r="I24" s="253"/>
      <c r="J24" s="253"/>
      <c r="K24" s="254" t="n">
        <v>0</v>
      </c>
      <c r="L24" s="255" t="n">
        <v>0</v>
      </c>
    </row>
    <row r="25" s="1" customFormat="true" ht="13.5" hidden="false" customHeight="true" outlineLevel="0" collapsed="false">
      <c r="A25" s="250" t="n">
        <v>14</v>
      </c>
      <c r="B25" s="251" t="s">
        <v>167</v>
      </c>
      <c r="C25" s="251" t="s">
        <v>2038</v>
      </c>
      <c r="D25" s="251" t="s">
        <v>2084</v>
      </c>
      <c r="E25" s="251" t="s">
        <v>2073</v>
      </c>
      <c r="F25" s="252" t="n">
        <v>50</v>
      </c>
      <c r="G25" s="253"/>
      <c r="H25" s="253"/>
      <c r="I25" s="253"/>
      <c r="J25" s="253"/>
      <c r="K25" s="254" t="n">
        <v>0</v>
      </c>
      <c r="L25" s="255" t="n">
        <v>0</v>
      </c>
    </row>
    <row r="26" s="1" customFormat="true" ht="13.5" hidden="false" customHeight="true" outlineLevel="0" collapsed="false">
      <c r="A26" s="250" t="n">
        <v>15</v>
      </c>
      <c r="B26" s="251" t="s">
        <v>167</v>
      </c>
      <c r="C26" s="251" t="s">
        <v>2085</v>
      </c>
      <c r="D26" s="251" t="s">
        <v>2086</v>
      </c>
      <c r="E26" s="251" t="s">
        <v>1569</v>
      </c>
      <c r="F26" s="252" t="n">
        <v>324</v>
      </c>
      <c r="G26" s="253"/>
      <c r="H26" s="253"/>
      <c r="I26" s="253"/>
      <c r="J26" s="253"/>
      <c r="K26" s="254" t="n">
        <v>0</v>
      </c>
      <c r="L26" s="255" t="n">
        <v>0</v>
      </c>
    </row>
    <row r="27" s="1" customFormat="true" ht="13.5" hidden="false" customHeight="true" outlineLevel="0" collapsed="false">
      <c r="A27" s="250" t="n">
        <v>16</v>
      </c>
      <c r="B27" s="251" t="s">
        <v>167</v>
      </c>
      <c r="C27" s="251" t="s">
        <v>2087</v>
      </c>
      <c r="D27" s="251" t="s">
        <v>2088</v>
      </c>
      <c r="E27" s="251" t="s">
        <v>1569</v>
      </c>
      <c r="F27" s="252" t="n">
        <v>1</v>
      </c>
      <c r="G27" s="253"/>
      <c r="H27" s="253"/>
      <c r="I27" s="253"/>
      <c r="J27" s="253"/>
      <c r="K27" s="254" t="n">
        <v>0</v>
      </c>
      <c r="L27" s="255" t="n">
        <v>0</v>
      </c>
    </row>
    <row r="28" s="1" customFormat="true" ht="13.5" hidden="false" customHeight="true" outlineLevel="0" collapsed="false">
      <c r="A28" s="250" t="n">
        <v>17</v>
      </c>
      <c r="B28" s="251" t="s">
        <v>167</v>
      </c>
      <c r="C28" s="251" t="s">
        <v>2089</v>
      </c>
      <c r="D28" s="251" t="s">
        <v>2090</v>
      </c>
      <c r="E28" s="251" t="s">
        <v>1569</v>
      </c>
      <c r="F28" s="252" t="n">
        <v>60</v>
      </c>
      <c r="G28" s="253"/>
      <c r="H28" s="253"/>
      <c r="I28" s="253"/>
      <c r="J28" s="253"/>
      <c r="K28" s="254" t="n">
        <v>0</v>
      </c>
      <c r="L28" s="255" t="n">
        <v>0</v>
      </c>
    </row>
    <row r="29" s="1" customFormat="true" ht="34.5" hidden="false" customHeight="true" outlineLevel="0" collapsed="false">
      <c r="A29" s="256" t="n">
        <v>18</v>
      </c>
      <c r="B29" s="257" t="s">
        <v>167</v>
      </c>
      <c r="C29" s="257" t="s">
        <v>2091</v>
      </c>
      <c r="D29" s="257" t="s">
        <v>2092</v>
      </c>
      <c r="E29" s="257" t="s">
        <v>1569</v>
      </c>
      <c r="F29" s="258" t="n">
        <v>13</v>
      </c>
      <c r="G29" s="259"/>
      <c r="H29" s="259"/>
      <c r="I29" s="259"/>
      <c r="J29" s="259"/>
      <c r="K29" s="260" t="n">
        <v>0</v>
      </c>
      <c r="L29" s="261" t="n">
        <v>0</v>
      </c>
    </row>
    <row r="30" s="1" customFormat="true" ht="45" hidden="false" customHeight="true" outlineLevel="0" collapsed="false">
      <c r="A30" s="204" t="n">
        <v>19</v>
      </c>
      <c r="B30" s="205" t="s">
        <v>167</v>
      </c>
      <c r="C30" s="205" t="s">
        <v>2093</v>
      </c>
      <c r="D30" s="205" t="s">
        <v>2094</v>
      </c>
      <c r="E30" s="205" t="s">
        <v>1569</v>
      </c>
      <c r="F30" s="206" t="n">
        <v>39</v>
      </c>
      <c r="G30" s="207"/>
      <c r="H30" s="207"/>
      <c r="I30" s="207"/>
      <c r="J30" s="207"/>
      <c r="K30" s="208" t="n">
        <v>0</v>
      </c>
      <c r="L30" s="209" t="n">
        <v>0</v>
      </c>
    </row>
    <row r="31" s="1" customFormat="true" ht="45" hidden="false" customHeight="true" outlineLevel="0" collapsed="false">
      <c r="A31" s="204" t="n">
        <v>20</v>
      </c>
      <c r="B31" s="205" t="s">
        <v>167</v>
      </c>
      <c r="C31" s="205" t="s">
        <v>2095</v>
      </c>
      <c r="D31" s="205" t="s">
        <v>2096</v>
      </c>
      <c r="E31" s="205" t="s">
        <v>1569</v>
      </c>
      <c r="F31" s="206" t="n">
        <v>49</v>
      </c>
      <c r="G31" s="207"/>
      <c r="H31" s="207"/>
      <c r="I31" s="207"/>
      <c r="J31" s="207"/>
      <c r="K31" s="208" t="n">
        <v>0</v>
      </c>
      <c r="L31" s="209" t="n">
        <v>0</v>
      </c>
    </row>
    <row r="32" s="1" customFormat="true" ht="45" hidden="false" customHeight="true" outlineLevel="0" collapsed="false">
      <c r="A32" s="204" t="n">
        <v>21</v>
      </c>
      <c r="B32" s="205" t="s">
        <v>167</v>
      </c>
      <c r="C32" s="205" t="s">
        <v>2097</v>
      </c>
      <c r="D32" s="205" t="s">
        <v>2098</v>
      </c>
      <c r="E32" s="205" t="s">
        <v>1569</v>
      </c>
      <c r="F32" s="206" t="n">
        <v>8</v>
      </c>
      <c r="G32" s="207"/>
      <c r="H32" s="207"/>
      <c r="I32" s="207"/>
      <c r="J32" s="207"/>
      <c r="K32" s="208" t="n">
        <v>0</v>
      </c>
      <c r="L32" s="209" t="n">
        <v>0</v>
      </c>
    </row>
    <row r="33" s="1" customFormat="true" ht="45" hidden="false" customHeight="true" outlineLevel="0" collapsed="false">
      <c r="A33" s="204" t="n">
        <v>22</v>
      </c>
      <c r="B33" s="205" t="s">
        <v>167</v>
      </c>
      <c r="C33" s="205" t="s">
        <v>2099</v>
      </c>
      <c r="D33" s="205" t="s">
        <v>2100</v>
      </c>
      <c r="E33" s="205" t="s">
        <v>1569</v>
      </c>
      <c r="F33" s="206" t="n">
        <v>15</v>
      </c>
      <c r="G33" s="207"/>
      <c r="H33" s="207"/>
      <c r="I33" s="207"/>
      <c r="J33" s="207"/>
      <c r="K33" s="208" t="n">
        <v>0</v>
      </c>
      <c r="L33" s="209" t="n">
        <v>0</v>
      </c>
    </row>
    <row r="34" s="1" customFormat="true" ht="45" hidden="false" customHeight="true" outlineLevel="0" collapsed="false">
      <c r="A34" s="244" t="n">
        <v>23</v>
      </c>
      <c r="B34" s="245" t="s">
        <v>167</v>
      </c>
      <c r="C34" s="245" t="s">
        <v>2101</v>
      </c>
      <c r="D34" s="245" t="s">
        <v>2102</v>
      </c>
      <c r="E34" s="245" t="s">
        <v>1569</v>
      </c>
      <c r="F34" s="246" t="n">
        <v>2</v>
      </c>
      <c r="G34" s="247"/>
      <c r="H34" s="247"/>
      <c r="I34" s="247"/>
      <c r="J34" s="247"/>
      <c r="K34" s="248" t="n">
        <v>0</v>
      </c>
      <c r="L34" s="249" t="n">
        <v>0</v>
      </c>
    </row>
    <row r="35" s="1" customFormat="true" ht="45" hidden="false" customHeight="true" outlineLevel="0" collapsed="false">
      <c r="A35" s="250" t="n">
        <v>24</v>
      </c>
      <c r="B35" s="251" t="s">
        <v>167</v>
      </c>
      <c r="C35" s="251" t="s">
        <v>2103</v>
      </c>
      <c r="D35" s="251" t="s">
        <v>2104</v>
      </c>
      <c r="E35" s="251" t="s">
        <v>1569</v>
      </c>
      <c r="F35" s="252" t="n">
        <v>0</v>
      </c>
      <c r="G35" s="253"/>
      <c r="H35" s="253"/>
      <c r="I35" s="253"/>
      <c r="J35" s="253"/>
      <c r="K35" s="254" t="n">
        <v>0</v>
      </c>
      <c r="L35" s="255" t="n">
        <v>0</v>
      </c>
    </row>
    <row r="36" s="1" customFormat="true" ht="45" hidden="false" customHeight="true" outlineLevel="0" collapsed="false">
      <c r="A36" s="256" t="n">
        <v>25</v>
      </c>
      <c r="B36" s="257" t="s">
        <v>167</v>
      </c>
      <c r="C36" s="257" t="s">
        <v>2105</v>
      </c>
      <c r="D36" s="257" t="s">
        <v>2106</v>
      </c>
      <c r="E36" s="257" t="s">
        <v>1569</v>
      </c>
      <c r="F36" s="258" t="n">
        <v>1</v>
      </c>
      <c r="G36" s="259"/>
      <c r="H36" s="259"/>
      <c r="I36" s="259"/>
      <c r="J36" s="259"/>
      <c r="K36" s="260" t="n">
        <v>0</v>
      </c>
      <c r="L36" s="261" t="n">
        <v>0</v>
      </c>
    </row>
    <row r="37" s="1" customFormat="true" ht="34.5" hidden="false" customHeight="true" outlineLevel="0" collapsed="false">
      <c r="A37" s="244" t="n">
        <v>26</v>
      </c>
      <c r="B37" s="245" t="s">
        <v>167</v>
      </c>
      <c r="C37" s="245" t="s">
        <v>2107</v>
      </c>
      <c r="D37" s="245" t="s">
        <v>2108</v>
      </c>
      <c r="E37" s="245" t="s">
        <v>1569</v>
      </c>
      <c r="F37" s="246" t="n">
        <v>6</v>
      </c>
      <c r="G37" s="247"/>
      <c r="H37" s="247"/>
      <c r="I37" s="247"/>
      <c r="J37" s="247"/>
      <c r="K37" s="248" t="n">
        <v>0</v>
      </c>
      <c r="L37" s="249" t="n">
        <v>0</v>
      </c>
    </row>
    <row r="38" s="1" customFormat="true" ht="45" hidden="false" customHeight="true" outlineLevel="0" collapsed="false">
      <c r="A38" s="256" t="n">
        <v>27</v>
      </c>
      <c r="B38" s="257" t="s">
        <v>167</v>
      </c>
      <c r="C38" s="257" t="s">
        <v>2109</v>
      </c>
      <c r="D38" s="257" t="s">
        <v>2110</v>
      </c>
      <c r="E38" s="257" t="s">
        <v>1569</v>
      </c>
      <c r="F38" s="258" t="n">
        <v>11</v>
      </c>
      <c r="G38" s="259"/>
      <c r="H38" s="259"/>
      <c r="I38" s="259"/>
      <c r="J38" s="259"/>
      <c r="K38" s="260" t="n">
        <v>0</v>
      </c>
      <c r="L38" s="261" t="n">
        <v>0</v>
      </c>
    </row>
    <row r="39" s="1" customFormat="true" ht="34.5" hidden="false" customHeight="true" outlineLevel="0" collapsed="false">
      <c r="A39" s="204" t="n">
        <v>28</v>
      </c>
      <c r="B39" s="205" t="s">
        <v>167</v>
      </c>
      <c r="C39" s="205" t="s">
        <v>2111</v>
      </c>
      <c r="D39" s="205" t="s">
        <v>2112</v>
      </c>
      <c r="E39" s="205" t="s">
        <v>1569</v>
      </c>
      <c r="F39" s="206" t="n">
        <v>1</v>
      </c>
      <c r="G39" s="207"/>
      <c r="H39" s="207"/>
      <c r="I39" s="207"/>
      <c r="J39" s="207"/>
      <c r="K39" s="208" t="n">
        <v>0</v>
      </c>
      <c r="L39" s="209" t="n">
        <v>0</v>
      </c>
    </row>
    <row r="40" s="1" customFormat="true" ht="45" hidden="false" customHeight="true" outlineLevel="0" collapsed="false">
      <c r="A40" s="204" t="n">
        <v>29</v>
      </c>
      <c r="B40" s="205" t="s">
        <v>167</v>
      </c>
      <c r="C40" s="205" t="s">
        <v>2113</v>
      </c>
      <c r="D40" s="205" t="s">
        <v>2114</v>
      </c>
      <c r="E40" s="205" t="s">
        <v>1569</v>
      </c>
      <c r="F40" s="206" t="n">
        <v>1</v>
      </c>
      <c r="G40" s="207"/>
      <c r="H40" s="207"/>
      <c r="I40" s="207"/>
      <c r="J40" s="207"/>
      <c r="K40" s="208" t="n">
        <v>0</v>
      </c>
      <c r="L40" s="209" t="n">
        <v>0</v>
      </c>
    </row>
    <row r="41" s="1" customFormat="true" ht="45" hidden="false" customHeight="true" outlineLevel="0" collapsed="false">
      <c r="A41" s="204" t="n">
        <v>30</v>
      </c>
      <c r="B41" s="205" t="s">
        <v>167</v>
      </c>
      <c r="C41" s="205" t="s">
        <v>2115</v>
      </c>
      <c r="D41" s="205" t="s">
        <v>2116</v>
      </c>
      <c r="E41" s="205" t="s">
        <v>1569</v>
      </c>
      <c r="F41" s="206" t="n">
        <v>1</v>
      </c>
      <c r="G41" s="207"/>
      <c r="H41" s="207"/>
      <c r="I41" s="207"/>
      <c r="J41" s="207"/>
      <c r="K41" s="208" t="n">
        <v>0</v>
      </c>
      <c r="L41" s="209" t="n">
        <v>0</v>
      </c>
    </row>
    <row r="42" s="1" customFormat="true" ht="45" hidden="false" customHeight="true" outlineLevel="0" collapsed="false">
      <c r="A42" s="204" t="n">
        <v>31</v>
      </c>
      <c r="B42" s="205" t="s">
        <v>167</v>
      </c>
      <c r="C42" s="205" t="s">
        <v>2117</v>
      </c>
      <c r="D42" s="205" t="s">
        <v>2118</v>
      </c>
      <c r="E42" s="205" t="s">
        <v>1569</v>
      </c>
      <c r="F42" s="206" t="n">
        <v>1</v>
      </c>
      <c r="G42" s="207"/>
      <c r="H42" s="207"/>
      <c r="I42" s="207"/>
      <c r="J42" s="207"/>
      <c r="K42" s="208" t="n">
        <v>0</v>
      </c>
      <c r="L42" s="209" t="n">
        <v>0</v>
      </c>
    </row>
    <row r="43" s="1" customFormat="true" ht="45" hidden="false" customHeight="true" outlineLevel="0" collapsed="false">
      <c r="A43" s="204" t="n">
        <v>32</v>
      </c>
      <c r="B43" s="205" t="s">
        <v>167</v>
      </c>
      <c r="C43" s="205" t="s">
        <v>2119</v>
      </c>
      <c r="D43" s="205" t="s">
        <v>2120</v>
      </c>
      <c r="E43" s="205" t="s">
        <v>1569</v>
      </c>
      <c r="F43" s="206" t="n">
        <v>1</v>
      </c>
      <c r="G43" s="207"/>
      <c r="H43" s="207"/>
      <c r="I43" s="207"/>
      <c r="J43" s="207"/>
      <c r="K43" s="208" t="n">
        <v>0</v>
      </c>
      <c r="L43" s="209" t="n">
        <v>0</v>
      </c>
    </row>
    <row r="44" s="1" customFormat="true" ht="45" hidden="false" customHeight="true" outlineLevel="0" collapsed="false">
      <c r="A44" s="204" t="n">
        <v>33</v>
      </c>
      <c r="B44" s="205" t="s">
        <v>167</v>
      </c>
      <c r="C44" s="205" t="s">
        <v>2121</v>
      </c>
      <c r="D44" s="205" t="s">
        <v>2122</v>
      </c>
      <c r="E44" s="205" t="s">
        <v>1569</v>
      </c>
      <c r="F44" s="206" t="n">
        <v>1</v>
      </c>
      <c r="G44" s="207"/>
      <c r="H44" s="207"/>
      <c r="I44" s="207"/>
      <c r="J44" s="207"/>
      <c r="K44" s="208" t="n">
        <v>0</v>
      </c>
      <c r="L44" s="209" t="n">
        <v>0</v>
      </c>
    </row>
    <row r="45" s="1" customFormat="true" ht="13.5" hidden="false" customHeight="true" outlineLevel="0" collapsed="false">
      <c r="A45" s="244" t="n">
        <v>34</v>
      </c>
      <c r="B45" s="245" t="s">
        <v>167</v>
      </c>
      <c r="C45" s="245" t="s">
        <v>2045</v>
      </c>
      <c r="D45" s="245" t="s">
        <v>2123</v>
      </c>
      <c r="E45" s="245" t="s">
        <v>1569</v>
      </c>
      <c r="F45" s="246" t="n">
        <v>28</v>
      </c>
      <c r="G45" s="247"/>
      <c r="H45" s="247"/>
      <c r="I45" s="247"/>
      <c r="J45" s="247"/>
      <c r="K45" s="248" t="n">
        <v>0</v>
      </c>
      <c r="L45" s="249" t="n">
        <v>0</v>
      </c>
    </row>
    <row r="46" s="1" customFormat="true" ht="13.5" hidden="false" customHeight="true" outlineLevel="0" collapsed="false">
      <c r="A46" s="250" t="n">
        <v>35</v>
      </c>
      <c r="B46" s="251" t="s">
        <v>167</v>
      </c>
      <c r="C46" s="251" t="s">
        <v>2124</v>
      </c>
      <c r="D46" s="251" t="s">
        <v>2125</v>
      </c>
      <c r="E46" s="251" t="s">
        <v>1569</v>
      </c>
      <c r="F46" s="252" t="n">
        <v>6</v>
      </c>
      <c r="G46" s="253"/>
      <c r="H46" s="253"/>
      <c r="I46" s="253"/>
      <c r="J46" s="253"/>
      <c r="K46" s="254" t="n">
        <v>0</v>
      </c>
      <c r="L46" s="255" t="n">
        <v>0</v>
      </c>
    </row>
    <row r="47" s="1" customFormat="true" ht="13.5" hidden="false" customHeight="true" outlineLevel="0" collapsed="false">
      <c r="A47" s="250" t="n">
        <v>36</v>
      </c>
      <c r="B47" s="251" t="s">
        <v>167</v>
      </c>
      <c r="C47" s="251" t="s">
        <v>2126</v>
      </c>
      <c r="D47" s="251" t="s">
        <v>2127</v>
      </c>
      <c r="E47" s="251" t="s">
        <v>1569</v>
      </c>
      <c r="F47" s="252" t="n">
        <v>6</v>
      </c>
      <c r="G47" s="253"/>
      <c r="H47" s="253"/>
      <c r="I47" s="253"/>
      <c r="J47" s="253"/>
      <c r="K47" s="254" t="n">
        <v>0</v>
      </c>
      <c r="L47" s="255" t="n">
        <v>0</v>
      </c>
    </row>
    <row r="48" s="1" customFormat="true" ht="13.5" hidden="false" customHeight="true" outlineLevel="0" collapsed="false">
      <c r="A48" s="250" t="n">
        <v>37</v>
      </c>
      <c r="B48" s="251" t="s">
        <v>167</v>
      </c>
      <c r="C48" s="251" t="s">
        <v>2128</v>
      </c>
      <c r="D48" s="251" t="s">
        <v>2129</v>
      </c>
      <c r="E48" s="251" t="s">
        <v>1569</v>
      </c>
      <c r="F48" s="252" t="n">
        <v>1</v>
      </c>
      <c r="G48" s="253"/>
      <c r="H48" s="253"/>
      <c r="I48" s="253"/>
      <c r="J48" s="253"/>
      <c r="K48" s="254" t="n">
        <v>0</v>
      </c>
      <c r="L48" s="255" t="n">
        <v>0</v>
      </c>
    </row>
    <row r="49" s="1" customFormat="true" ht="13.5" hidden="false" customHeight="true" outlineLevel="0" collapsed="false">
      <c r="A49" s="250" t="n">
        <v>38</v>
      </c>
      <c r="B49" s="251" t="s">
        <v>167</v>
      </c>
      <c r="C49" s="251" t="s">
        <v>2130</v>
      </c>
      <c r="D49" s="251" t="s">
        <v>2131</v>
      </c>
      <c r="E49" s="251" t="s">
        <v>1569</v>
      </c>
      <c r="F49" s="252" t="n">
        <v>6</v>
      </c>
      <c r="G49" s="253"/>
      <c r="H49" s="253"/>
      <c r="I49" s="253"/>
      <c r="J49" s="253"/>
      <c r="K49" s="254" t="n">
        <v>0</v>
      </c>
      <c r="L49" s="255" t="n">
        <v>0</v>
      </c>
    </row>
    <row r="50" s="1" customFormat="true" ht="13.5" hidden="false" customHeight="true" outlineLevel="0" collapsed="false">
      <c r="A50" s="250" t="n">
        <v>39</v>
      </c>
      <c r="B50" s="251" t="s">
        <v>167</v>
      </c>
      <c r="C50" s="251" t="s">
        <v>2132</v>
      </c>
      <c r="D50" s="251" t="s">
        <v>2133</v>
      </c>
      <c r="E50" s="251" t="s">
        <v>1569</v>
      </c>
      <c r="F50" s="252" t="n">
        <v>46</v>
      </c>
      <c r="G50" s="253"/>
      <c r="H50" s="253"/>
      <c r="I50" s="253"/>
      <c r="J50" s="253"/>
      <c r="K50" s="254" t="n">
        <v>0</v>
      </c>
      <c r="L50" s="255" t="n">
        <v>0</v>
      </c>
    </row>
    <row r="51" s="1" customFormat="true" ht="13.5" hidden="false" customHeight="true" outlineLevel="0" collapsed="false">
      <c r="A51" s="250" t="n">
        <v>40</v>
      </c>
      <c r="B51" s="251" t="s">
        <v>167</v>
      </c>
      <c r="C51" s="251" t="s">
        <v>2134</v>
      </c>
      <c r="D51" s="251" t="s">
        <v>2135</v>
      </c>
      <c r="E51" s="251" t="s">
        <v>1569</v>
      </c>
      <c r="F51" s="252" t="n">
        <v>6</v>
      </c>
      <c r="G51" s="253"/>
      <c r="H51" s="253"/>
      <c r="I51" s="253"/>
      <c r="J51" s="253"/>
      <c r="K51" s="254" t="n">
        <v>0</v>
      </c>
      <c r="L51" s="255" t="n">
        <v>0</v>
      </c>
    </row>
    <row r="52" s="1" customFormat="true" ht="13.5" hidden="false" customHeight="true" outlineLevel="0" collapsed="false">
      <c r="A52" s="250" t="n">
        <v>41</v>
      </c>
      <c r="B52" s="251" t="s">
        <v>167</v>
      </c>
      <c r="C52" s="251" t="s">
        <v>2136</v>
      </c>
      <c r="D52" s="251" t="s">
        <v>2137</v>
      </c>
      <c r="E52" s="251" t="s">
        <v>1569</v>
      </c>
      <c r="F52" s="252" t="n">
        <v>5</v>
      </c>
      <c r="G52" s="253"/>
      <c r="H52" s="253"/>
      <c r="I52" s="253"/>
      <c r="J52" s="253"/>
      <c r="K52" s="254" t="n">
        <v>0</v>
      </c>
      <c r="L52" s="255" t="n">
        <v>0</v>
      </c>
    </row>
    <row r="53" s="1" customFormat="true" ht="13.5" hidden="false" customHeight="true" outlineLevel="0" collapsed="false">
      <c r="A53" s="250" t="n">
        <v>42</v>
      </c>
      <c r="B53" s="251" t="s">
        <v>167</v>
      </c>
      <c r="C53" s="251" t="s">
        <v>2138</v>
      </c>
      <c r="D53" s="251" t="s">
        <v>2139</v>
      </c>
      <c r="E53" s="251" t="s">
        <v>1569</v>
      </c>
      <c r="F53" s="252" t="n">
        <v>3</v>
      </c>
      <c r="G53" s="253"/>
      <c r="H53" s="253"/>
      <c r="I53" s="253"/>
      <c r="J53" s="253"/>
      <c r="K53" s="254" t="n">
        <v>0</v>
      </c>
      <c r="L53" s="255" t="n">
        <v>0</v>
      </c>
    </row>
    <row r="54" s="1" customFormat="true" ht="24" hidden="false" customHeight="true" outlineLevel="0" collapsed="false">
      <c r="A54" s="250" t="n">
        <v>43</v>
      </c>
      <c r="B54" s="251" t="s">
        <v>167</v>
      </c>
      <c r="C54" s="251" t="s">
        <v>2140</v>
      </c>
      <c r="D54" s="251" t="s">
        <v>2141</v>
      </c>
      <c r="E54" s="251" t="s">
        <v>1569</v>
      </c>
      <c r="F54" s="252" t="n">
        <v>82</v>
      </c>
      <c r="G54" s="253"/>
      <c r="H54" s="253"/>
      <c r="I54" s="253"/>
      <c r="J54" s="253"/>
      <c r="K54" s="254" t="n">
        <v>0</v>
      </c>
      <c r="L54" s="255" t="n">
        <v>0</v>
      </c>
    </row>
    <row r="55" s="1" customFormat="true" ht="24" hidden="false" customHeight="true" outlineLevel="0" collapsed="false">
      <c r="A55" s="250" t="n">
        <v>44</v>
      </c>
      <c r="B55" s="251" t="s">
        <v>167</v>
      </c>
      <c r="C55" s="251" t="s">
        <v>2142</v>
      </c>
      <c r="D55" s="251" t="s">
        <v>2143</v>
      </c>
      <c r="E55" s="251" t="s">
        <v>1569</v>
      </c>
      <c r="F55" s="252" t="n">
        <v>4</v>
      </c>
      <c r="G55" s="253"/>
      <c r="H55" s="253"/>
      <c r="I55" s="253"/>
      <c r="J55" s="253"/>
      <c r="K55" s="254" t="n">
        <v>0</v>
      </c>
      <c r="L55" s="255" t="n">
        <v>0</v>
      </c>
    </row>
    <row r="56" s="1" customFormat="true" ht="24" hidden="false" customHeight="true" outlineLevel="0" collapsed="false">
      <c r="A56" s="250" t="n">
        <v>45</v>
      </c>
      <c r="B56" s="251" t="s">
        <v>167</v>
      </c>
      <c r="C56" s="251" t="s">
        <v>2144</v>
      </c>
      <c r="D56" s="251" t="s">
        <v>2145</v>
      </c>
      <c r="E56" s="251" t="s">
        <v>1569</v>
      </c>
      <c r="F56" s="252" t="n">
        <v>22</v>
      </c>
      <c r="G56" s="253"/>
      <c r="H56" s="253"/>
      <c r="I56" s="253"/>
      <c r="J56" s="253"/>
      <c r="K56" s="254" t="n">
        <v>0</v>
      </c>
      <c r="L56" s="255" t="n">
        <v>0</v>
      </c>
    </row>
    <row r="57" s="1" customFormat="true" ht="24" hidden="false" customHeight="true" outlineLevel="0" collapsed="false">
      <c r="A57" s="250" t="n">
        <v>46</v>
      </c>
      <c r="B57" s="251" t="s">
        <v>167</v>
      </c>
      <c r="C57" s="251" t="s">
        <v>2146</v>
      </c>
      <c r="D57" s="251" t="s">
        <v>2147</v>
      </c>
      <c r="E57" s="251" t="s">
        <v>1569</v>
      </c>
      <c r="F57" s="252" t="n">
        <v>8</v>
      </c>
      <c r="G57" s="253"/>
      <c r="H57" s="253"/>
      <c r="I57" s="253"/>
      <c r="J57" s="253"/>
      <c r="K57" s="254" t="n">
        <v>0</v>
      </c>
      <c r="L57" s="255" t="n">
        <v>0</v>
      </c>
    </row>
    <row r="58" s="1" customFormat="true" ht="13.5" hidden="false" customHeight="true" outlineLevel="0" collapsed="false">
      <c r="A58" s="250" t="n">
        <v>47</v>
      </c>
      <c r="B58" s="251" t="s">
        <v>167</v>
      </c>
      <c r="C58" s="251" t="s">
        <v>2148</v>
      </c>
      <c r="D58" s="251" t="s">
        <v>2149</v>
      </c>
      <c r="E58" s="251" t="s">
        <v>1569</v>
      </c>
      <c r="F58" s="252" t="n">
        <v>6</v>
      </c>
      <c r="G58" s="253"/>
      <c r="H58" s="253"/>
      <c r="I58" s="253"/>
      <c r="J58" s="253"/>
      <c r="K58" s="254" t="n">
        <v>0</v>
      </c>
      <c r="L58" s="255" t="n">
        <v>0</v>
      </c>
    </row>
    <row r="59" s="1" customFormat="true" ht="13.5" hidden="false" customHeight="true" outlineLevel="0" collapsed="false">
      <c r="A59" s="250" t="n">
        <v>48</v>
      </c>
      <c r="B59" s="251" t="s">
        <v>167</v>
      </c>
      <c r="C59" s="251" t="s">
        <v>2150</v>
      </c>
      <c r="D59" s="251" t="s">
        <v>2151</v>
      </c>
      <c r="E59" s="251" t="s">
        <v>1569</v>
      </c>
      <c r="F59" s="252" t="n">
        <v>9</v>
      </c>
      <c r="G59" s="253"/>
      <c r="H59" s="253"/>
      <c r="I59" s="253"/>
      <c r="J59" s="253"/>
      <c r="K59" s="254" t="n">
        <v>0</v>
      </c>
      <c r="L59" s="255" t="n">
        <v>0</v>
      </c>
    </row>
    <row r="60" s="1" customFormat="true" ht="24" hidden="false" customHeight="true" outlineLevel="0" collapsed="false">
      <c r="A60" s="250" t="n">
        <v>49</v>
      </c>
      <c r="B60" s="251" t="s">
        <v>167</v>
      </c>
      <c r="C60" s="251" t="s">
        <v>2152</v>
      </c>
      <c r="D60" s="251" t="s">
        <v>2153</v>
      </c>
      <c r="E60" s="251" t="s">
        <v>1569</v>
      </c>
      <c r="F60" s="252" t="n">
        <v>1</v>
      </c>
      <c r="G60" s="253"/>
      <c r="H60" s="253"/>
      <c r="I60" s="253"/>
      <c r="J60" s="253"/>
      <c r="K60" s="254" t="n">
        <v>0</v>
      </c>
      <c r="L60" s="255" t="n">
        <v>0</v>
      </c>
    </row>
    <row r="61" s="1" customFormat="true" ht="24" hidden="false" customHeight="true" outlineLevel="0" collapsed="false">
      <c r="A61" s="250" t="n">
        <v>50</v>
      </c>
      <c r="B61" s="251" t="s">
        <v>167</v>
      </c>
      <c r="C61" s="251" t="s">
        <v>2154</v>
      </c>
      <c r="D61" s="251" t="s">
        <v>2155</v>
      </c>
      <c r="E61" s="251" t="s">
        <v>1569</v>
      </c>
      <c r="F61" s="252" t="n">
        <v>5</v>
      </c>
      <c r="G61" s="253"/>
      <c r="H61" s="253"/>
      <c r="I61" s="253"/>
      <c r="J61" s="253"/>
      <c r="K61" s="254" t="n">
        <v>0</v>
      </c>
      <c r="L61" s="255" t="n">
        <v>0</v>
      </c>
    </row>
    <row r="62" s="1" customFormat="true" ht="13.5" hidden="false" customHeight="true" outlineLevel="0" collapsed="false">
      <c r="A62" s="250" t="n">
        <v>51</v>
      </c>
      <c r="B62" s="251" t="s">
        <v>167</v>
      </c>
      <c r="C62" s="251" t="s">
        <v>2156</v>
      </c>
      <c r="D62" s="251" t="s">
        <v>2157</v>
      </c>
      <c r="E62" s="251" t="s">
        <v>1569</v>
      </c>
      <c r="F62" s="252" t="n">
        <v>1</v>
      </c>
      <c r="G62" s="253"/>
      <c r="H62" s="253"/>
      <c r="I62" s="253"/>
      <c r="J62" s="253"/>
      <c r="K62" s="254" t="n">
        <v>0</v>
      </c>
      <c r="L62" s="255" t="n">
        <v>0</v>
      </c>
    </row>
    <row r="63" s="1" customFormat="true" ht="13.5" hidden="false" customHeight="true" outlineLevel="0" collapsed="false">
      <c r="A63" s="250" t="n">
        <v>52</v>
      </c>
      <c r="B63" s="251" t="s">
        <v>167</v>
      </c>
      <c r="C63" s="251" t="s">
        <v>2158</v>
      </c>
      <c r="D63" s="251" t="s">
        <v>2159</v>
      </c>
      <c r="E63" s="251" t="s">
        <v>2073</v>
      </c>
      <c r="F63" s="252" t="n">
        <v>102</v>
      </c>
      <c r="G63" s="253"/>
      <c r="H63" s="253"/>
      <c r="I63" s="253"/>
      <c r="J63" s="253"/>
      <c r="K63" s="254" t="n">
        <v>0</v>
      </c>
      <c r="L63" s="255" t="n">
        <v>0</v>
      </c>
    </row>
    <row r="64" s="1" customFormat="true" ht="24" hidden="false" customHeight="true" outlineLevel="0" collapsed="false">
      <c r="A64" s="250" t="n">
        <v>53</v>
      </c>
      <c r="B64" s="251" t="s">
        <v>167</v>
      </c>
      <c r="C64" s="251" t="s">
        <v>2160</v>
      </c>
      <c r="D64" s="251" t="s">
        <v>2161</v>
      </c>
      <c r="E64" s="251" t="s">
        <v>2073</v>
      </c>
      <c r="F64" s="252" t="n">
        <v>115</v>
      </c>
      <c r="G64" s="253"/>
      <c r="H64" s="253"/>
      <c r="I64" s="253"/>
      <c r="J64" s="253"/>
      <c r="K64" s="254" t="n">
        <v>0</v>
      </c>
      <c r="L64" s="255" t="n">
        <v>0</v>
      </c>
    </row>
    <row r="65" s="1" customFormat="true" ht="13.5" hidden="false" customHeight="true" outlineLevel="0" collapsed="false">
      <c r="A65" s="250" t="n">
        <v>54</v>
      </c>
      <c r="B65" s="251" t="s">
        <v>167</v>
      </c>
      <c r="C65" s="251" t="s">
        <v>2162</v>
      </c>
      <c r="D65" s="251" t="s">
        <v>2163</v>
      </c>
      <c r="E65" s="251" t="s">
        <v>255</v>
      </c>
      <c r="F65" s="252" t="n">
        <v>12</v>
      </c>
      <c r="G65" s="253"/>
      <c r="H65" s="253"/>
      <c r="I65" s="253"/>
      <c r="J65" s="253"/>
      <c r="K65" s="254" t="n">
        <v>0</v>
      </c>
      <c r="L65" s="255" t="n">
        <v>0</v>
      </c>
    </row>
    <row r="66" s="1" customFormat="true" ht="13.5" hidden="false" customHeight="true" outlineLevel="0" collapsed="false">
      <c r="A66" s="250" t="n">
        <v>55</v>
      </c>
      <c r="B66" s="251" t="s">
        <v>167</v>
      </c>
      <c r="C66" s="251" t="s">
        <v>2164</v>
      </c>
      <c r="D66" s="251" t="s">
        <v>2165</v>
      </c>
      <c r="E66" s="251" t="s">
        <v>1569</v>
      </c>
      <c r="F66" s="252" t="n">
        <v>3</v>
      </c>
      <c r="G66" s="253"/>
      <c r="H66" s="253"/>
      <c r="I66" s="253"/>
      <c r="J66" s="253"/>
      <c r="K66" s="254" t="n">
        <v>0</v>
      </c>
      <c r="L66" s="255" t="n">
        <v>0</v>
      </c>
    </row>
    <row r="67" s="1" customFormat="true" ht="13.5" hidden="false" customHeight="true" outlineLevel="0" collapsed="false">
      <c r="A67" s="256" t="n">
        <v>56</v>
      </c>
      <c r="B67" s="257" t="s">
        <v>167</v>
      </c>
      <c r="C67" s="257" t="s">
        <v>2166</v>
      </c>
      <c r="D67" s="257" t="s">
        <v>2167</v>
      </c>
      <c r="E67" s="257" t="s">
        <v>2168</v>
      </c>
      <c r="F67" s="258" t="n">
        <v>20</v>
      </c>
      <c r="G67" s="259"/>
      <c r="H67" s="259"/>
      <c r="I67" s="259"/>
      <c r="J67" s="259"/>
      <c r="K67" s="260" t="n">
        <v>0</v>
      </c>
      <c r="L67" s="261" t="n">
        <v>0</v>
      </c>
    </row>
    <row r="68" s="1" customFormat="true" ht="21" hidden="false" customHeight="true" outlineLevel="0" collapsed="false">
      <c r="A68" s="228"/>
      <c r="B68" s="195"/>
      <c r="C68" s="195"/>
      <c r="D68" s="195" t="s">
        <v>156</v>
      </c>
      <c r="E68" s="195"/>
      <c r="F68" s="197"/>
      <c r="G68" s="196"/>
      <c r="H68" s="196"/>
      <c r="I68" s="196"/>
      <c r="J68" s="196"/>
      <c r="K68" s="229"/>
      <c r="L68" s="197" t="n"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R32" activeCellId="0" sqref="R3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5"/>
    <col collapsed="false" customWidth="true" hidden="false" outlineLevel="0" max="3" min="3" style="1" width="3.82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5"/>
    <col collapsed="false" customWidth="true" hidden="false" outlineLevel="0" max="7" min="7" style="1" width="3.16"/>
    <col collapsed="false" customWidth="true" hidden="false" outlineLevel="0" max="8" min="8" style="1" width="2.99"/>
    <col collapsed="false" customWidth="true" hidden="false" outlineLevel="0" max="9" min="9" style="1" width="12.33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5"/>
    <col collapsed="false" customWidth="true" hidden="false" outlineLevel="0" max="16" min="16" style="1" width="11.99"/>
    <col collapsed="false" customWidth="true" hidden="false" outlineLevel="0" max="17" min="17" style="1" width="7.5"/>
    <col collapsed="false" customWidth="true" hidden="false" outlineLevel="0" max="18" min="18" style="1" width="17.82"/>
    <col collapsed="false" customWidth="true" hidden="false" outlineLevel="0" max="19" min="19" style="1" width="0.5"/>
    <col collapsed="false" customWidth="false" hidden="false" outlineLevel="0" max="257" min="20" style="2" width="10.49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8" t="s">
        <v>91</v>
      </c>
      <c r="F5" s="178"/>
      <c r="G5" s="178"/>
      <c r="H5" s="178"/>
      <c r="I5" s="178"/>
      <c r="J5" s="178"/>
      <c r="K5" s="178"/>
      <c r="L5" s="178"/>
      <c r="M5" s="17"/>
      <c r="N5" s="17"/>
      <c r="O5" s="19" t="s">
        <v>3</v>
      </c>
      <c r="P5" s="19"/>
      <c r="Q5" s="179" t="s">
        <v>2054</v>
      </c>
      <c r="R5" s="21"/>
      <c r="S5" s="22"/>
    </row>
    <row r="6" s="1" customFormat="true" ht="24.75" hidden="false" customHeight="true" outlineLevel="0" collapsed="false">
      <c r="A6" s="16"/>
      <c r="B6" s="17" t="s">
        <v>136</v>
      </c>
      <c r="C6" s="17"/>
      <c r="D6" s="17"/>
      <c r="E6" s="180" t="s">
        <v>340</v>
      </c>
      <c r="F6" s="180"/>
      <c r="G6" s="180"/>
      <c r="H6" s="180"/>
      <c r="I6" s="180"/>
      <c r="J6" s="180"/>
      <c r="K6" s="180"/>
      <c r="L6" s="180"/>
      <c r="M6" s="17"/>
      <c r="N6" s="17"/>
      <c r="O6" s="19" t="s">
        <v>4</v>
      </c>
      <c r="P6" s="19"/>
      <c r="Q6" s="181"/>
      <c r="R6" s="22"/>
      <c r="S6" s="22"/>
    </row>
    <row r="7" s="1" customFormat="true" ht="24.75" hidden="false" customHeight="true" outlineLevel="0" collapsed="false">
      <c r="A7" s="16"/>
      <c r="B7" s="17" t="s">
        <v>341</v>
      </c>
      <c r="C7" s="17"/>
      <c r="D7" s="17"/>
      <c r="E7" s="182" t="s">
        <v>2169</v>
      </c>
      <c r="F7" s="182"/>
      <c r="G7" s="182"/>
      <c r="H7" s="182"/>
      <c r="I7" s="182"/>
      <c r="J7" s="182"/>
      <c r="K7" s="182"/>
      <c r="L7" s="182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3" t="s">
        <v>2031</v>
      </c>
      <c r="F12" s="183"/>
      <c r="G12" s="183"/>
      <c r="H12" s="183"/>
      <c r="I12" s="183"/>
      <c r="J12" s="183"/>
      <c r="K12" s="183"/>
      <c r="L12" s="183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93</v>
      </c>
      <c r="P15" s="34"/>
      <c r="Q15" s="41"/>
      <c r="R15" s="47"/>
      <c r="S15" s="22"/>
    </row>
    <row r="16" s="1" customFormat="true" ht="9" hidden="false" customHeight="true" outlineLevel="0" collapsed="false">
      <c r="A16" s="48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17"/>
      <c r="P16" s="49"/>
      <c r="Q16" s="49"/>
      <c r="R16" s="49"/>
      <c r="S16" s="50"/>
    </row>
    <row r="17" s="1" customFormat="true" ht="20.25" hidden="false" customHeight="true" outlineLevel="0" collapsed="false">
      <c r="A17" s="51"/>
      <c r="B17" s="52"/>
      <c r="C17" s="52"/>
      <c r="D17" s="52"/>
      <c r="E17" s="53" t="s">
        <v>17</v>
      </c>
      <c r="F17" s="52"/>
      <c r="G17" s="52"/>
      <c r="H17" s="52"/>
      <c r="I17" s="52"/>
      <c r="J17" s="52"/>
      <c r="K17" s="52"/>
      <c r="L17" s="52"/>
      <c r="M17" s="52"/>
      <c r="N17" s="52"/>
      <c r="O17" s="14"/>
      <c r="P17" s="52"/>
      <c r="Q17" s="52"/>
      <c r="R17" s="52"/>
      <c r="S17" s="54"/>
    </row>
    <row r="18" s="1" customFormat="true" ht="21.75" hidden="false" customHeight="true" outlineLevel="0" collapsed="false">
      <c r="A18" s="55" t="s">
        <v>18</v>
      </c>
      <c r="B18" s="56"/>
      <c r="C18" s="56"/>
      <c r="D18" s="57"/>
      <c r="E18" s="58" t="s">
        <v>19</v>
      </c>
      <c r="F18" s="57"/>
      <c r="G18" s="58" t="s">
        <v>20</v>
      </c>
      <c r="H18" s="56"/>
      <c r="I18" s="57"/>
      <c r="J18" s="58" t="s">
        <v>21</v>
      </c>
      <c r="K18" s="56"/>
      <c r="L18" s="58" t="s">
        <v>22</v>
      </c>
      <c r="M18" s="56"/>
      <c r="N18" s="56"/>
      <c r="O18" s="56"/>
      <c r="P18" s="57"/>
      <c r="Q18" s="58" t="s">
        <v>23</v>
      </c>
      <c r="R18" s="56"/>
      <c r="S18" s="59"/>
    </row>
    <row r="19" s="1" customFormat="true" ht="19.5" hidden="false" customHeight="true" outlineLevel="0" collapsed="false">
      <c r="A19" s="60"/>
      <c r="B19" s="61"/>
      <c r="C19" s="61"/>
      <c r="D19" s="184" t="n">
        <v>0</v>
      </c>
      <c r="E19" s="185" t="n">
        <v>0</v>
      </c>
      <c r="F19" s="64"/>
      <c r="G19" s="65"/>
      <c r="H19" s="61"/>
      <c r="I19" s="184" t="n">
        <v>0</v>
      </c>
      <c r="J19" s="185" t="n">
        <v>0</v>
      </c>
      <c r="K19" s="66"/>
      <c r="L19" s="65"/>
      <c r="M19" s="61"/>
      <c r="N19" s="61"/>
      <c r="O19" s="67"/>
      <c r="P19" s="184" t="n">
        <v>0</v>
      </c>
      <c r="Q19" s="65"/>
      <c r="R19" s="186" t="n">
        <v>0</v>
      </c>
      <c r="S19" s="69"/>
    </row>
    <row r="20" s="1" customFormat="true" ht="20.25" hidden="false" customHeight="true" outlineLevel="0" collapsed="false">
      <c r="A20" s="51"/>
      <c r="B20" s="52"/>
      <c r="C20" s="52"/>
      <c r="D20" s="52"/>
      <c r="E20" s="53" t="s">
        <v>24</v>
      </c>
      <c r="F20" s="52"/>
      <c r="G20" s="52"/>
      <c r="H20" s="52"/>
      <c r="I20" s="52"/>
      <c r="J20" s="70" t="s">
        <v>25</v>
      </c>
      <c r="K20" s="52"/>
      <c r="L20" s="52"/>
      <c r="M20" s="52"/>
      <c r="N20" s="52"/>
      <c r="O20" s="49"/>
      <c r="P20" s="52"/>
      <c r="Q20" s="52"/>
      <c r="R20" s="52"/>
      <c r="S20" s="54"/>
    </row>
    <row r="21" s="1" customFormat="true" ht="19.5" hidden="false" customHeight="true" outlineLevel="0" collapsed="false">
      <c r="A21" s="71" t="s">
        <v>26</v>
      </c>
      <c r="B21" s="72"/>
      <c r="C21" s="73" t="s">
        <v>27</v>
      </c>
      <c r="D21" s="74"/>
      <c r="E21" s="74"/>
      <c r="F21" s="75"/>
      <c r="G21" s="71" t="s">
        <v>28</v>
      </c>
      <c r="H21" s="76"/>
      <c r="I21" s="73" t="s">
        <v>29</v>
      </c>
      <c r="J21" s="74"/>
      <c r="K21" s="74"/>
      <c r="L21" s="71" t="s">
        <v>30</v>
      </c>
      <c r="M21" s="76"/>
      <c r="N21" s="73" t="s">
        <v>31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2</v>
      </c>
      <c r="B22" s="79" t="s">
        <v>33</v>
      </c>
      <c r="C22" s="80"/>
      <c r="D22" s="81" t="s">
        <v>34</v>
      </c>
      <c r="E22" s="82"/>
      <c r="F22" s="83"/>
      <c r="G22" s="78" t="s">
        <v>35</v>
      </c>
      <c r="H22" s="84" t="s">
        <v>36</v>
      </c>
      <c r="I22" s="85"/>
      <c r="J22" s="86"/>
      <c r="K22" s="87"/>
      <c r="L22" s="78" t="s">
        <v>37</v>
      </c>
      <c r="M22" s="187" t="s">
        <v>38</v>
      </c>
      <c r="N22" s="93"/>
      <c r="O22" s="93"/>
      <c r="P22" s="93"/>
      <c r="Q22" s="188" t="n">
        <v>0.03</v>
      </c>
      <c r="R22" s="82"/>
      <c r="S22" s="83"/>
    </row>
    <row r="23" s="1" customFormat="true" ht="19.5" hidden="false" customHeight="true" outlineLevel="0" collapsed="false">
      <c r="A23" s="78" t="s">
        <v>39</v>
      </c>
      <c r="B23" s="89"/>
      <c r="C23" s="90"/>
      <c r="D23" s="81" t="s">
        <v>40</v>
      </c>
      <c r="E23" s="82"/>
      <c r="F23" s="83"/>
      <c r="G23" s="78" t="s">
        <v>41</v>
      </c>
      <c r="H23" s="17" t="s">
        <v>42</v>
      </c>
      <c r="I23" s="85"/>
      <c r="J23" s="86"/>
      <c r="K23" s="87"/>
      <c r="L23" s="78" t="s">
        <v>43</v>
      </c>
      <c r="M23" s="187" t="s">
        <v>44</v>
      </c>
      <c r="N23" s="93"/>
      <c r="O23" s="17"/>
      <c r="P23" s="93"/>
      <c r="Q23" s="188" t="n">
        <v>0</v>
      </c>
      <c r="R23" s="82"/>
      <c r="S23" s="83"/>
    </row>
    <row r="24" s="1" customFormat="true" ht="19.5" hidden="false" customHeight="true" outlineLevel="0" collapsed="false">
      <c r="A24" s="78" t="s">
        <v>45</v>
      </c>
      <c r="B24" s="79" t="s">
        <v>46</v>
      </c>
      <c r="C24" s="80"/>
      <c r="D24" s="81" t="s">
        <v>34</v>
      </c>
      <c r="E24" s="82"/>
      <c r="F24" s="83"/>
      <c r="G24" s="78" t="s">
        <v>47</v>
      </c>
      <c r="H24" s="84" t="s">
        <v>48</v>
      </c>
      <c r="I24" s="85"/>
      <c r="J24" s="86"/>
      <c r="K24" s="87"/>
      <c r="L24" s="78" t="s">
        <v>49</v>
      </c>
      <c r="M24" s="187" t="s">
        <v>50</v>
      </c>
      <c r="N24" s="93"/>
      <c r="O24" s="93"/>
      <c r="P24" s="93"/>
      <c r="Q24" s="188" t="n">
        <v>0</v>
      </c>
      <c r="R24" s="82"/>
      <c r="S24" s="83"/>
    </row>
    <row r="25" s="1" customFormat="true" ht="19.5" hidden="false" customHeight="true" outlineLevel="0" collapsed="false">
      <c r="A25" s="78" t="s">
        <v>51</v>
      </c>
      <c r="B25" s="89"/>
      <c r="C25" s="90"/>
      <c r="D25" s="81" t="s">
        <v>40</v>
      </c>
      <c r="E25" s="82"/>
      <c r="F25" s="83"/>
      <c r="G25" s="78" t="s">
        <v>52</v>
      </c>
      <c r="H25" s="84"/>
      <c r="I25" s="85"/>
      <c r="J25" s="86"/>
      <c r="K25" s="87"/>
      <c r="L25" s="78" t="s">
        <v>53</v>
      </c>
      <c r="M25" s="187" t="s">
        <v>54</v>
      </c>
      <c r="N25" s="93"/>
      <c r="O25" s="17"/>
      <c r="P25" s="93"/>
      <c r="Q25" s="188" t="n">
        <v>0</v>
      </c>
      <c r="R25" s="82"/>
      <c r="S25" s="83"/>
    </row>
    <row r="26" s="1" customFormat="true" ht="19.5" hidden="false" customHeight="true" outlineLevel="0" collapsed="false">
      <c r="A26" s="78" t="s">
        <v>55</v>
      </c>
      <c r="B26" s="79" t="s">
        <v>56</v>
      </c>
      <c r="C26" s="80"/>
      <c r="D26" s="81" t="s">
        <v>34</v>
      </c>
      <c r="E26" s="82"/>
      <c r="F26" s="83"/>
      <c r="G26" s="92"/>
      <c r="H26" s="93"/>
      <c r="I26" s="85"/>
      <c r="J26" s="94"/>
      <c r="K26" s="87"/>
      <c r="L26" s="78" t="s">
        <v>57</v>
      </c>
      <c r="M26" s="187" t="s">
        <v>58</v>
      </c>
      <c r="N26" s="93"/>
      <c r="O26" s="93"/>
      <c r="P26" s="93"/>
      <c r="Q26" s="188" t="n">
        <v>0</v>
      </c>
      <c r="R26" s="82"/>
      <c r="S26" s="83"/>
    </row>
    <row r="27" s="1" customFormat="true" ht="19.5" hidden="false" customHeight="true" outlineLevel="0" collapsed="false">
      <c r="A27" s="78" t="s">
        <v>59</v>
      </c>
      <c r="B27" s="89"/>
      <c r="C27" s="90"/>
      <c r="D27" s="81" t="s">
        <v>40</v>
      </c>
      <c r="E27" s="82"/>
      <c r="F27" s="83"/>
      <c r="G27" s="92"/>
      <c r="H27" s="93"/>
      <c r="I27" s="85"/>
      <c r="J27" s="94"/>
      <c r="K27" s="87"/>
      <c r="L27" s="78" t="s">
        <v>60</v>
      </c>
      <c r="M27" s="84" t="s">
        <v>61</v>
      </c>
      <c r="N27" s="93"/>
      <c r="O27" s="17"/>
      <c r="P27" s="93"/>
      <c r="Q27" s="85"/>
      <c r="R27" s="82"/>
      <c r="S27" s="83"/>
    </row>
    <row r="28" s="1" customFormat="true" ht="19.5" hidden="false" customHeight="true" outlineLevel="0" collapsed="false">
      <c r="A28" s="78" t="s">
        <v>62</v>
      </c>
      <c r="B28" s="95" t="s">
        <v>63</v>
      </c>
      <c r="C28" s="93"/>
      <c r="D28" s="85"/>
      <c r="E28" s="96"/>
      <c r="F28" s="54"/>
      <c r="G28" s="78" t="s">
        <v>64</v>
      </c>
      <c r="H28" s="95" t="s">
        <v>65</v>
      </c>
      <c r="I28" s="85"/>
      <c r="J28" s="97"/>
      <c r="K28" s="98"/>
      <c r="L28" s="78" t="s">
        <v>66</v>
      </c>
      <c r="M28" s="95" t="s">
        <v>67</v>
      </c>
      <c r="N28" s="93"/>
      <c r="O28" s="93"/>
      <c r="P28" s="93"/>
      <c r="Q28" s="85"/>
      <c r="R28" s="96"/>
      <c r="S28" s="54"/>
    </row>
    <row r="29" s="1" customFormat="true" ht="19.5" hidden="false" customHeight="true" outlineLevel="0" collapsed="false">
      <c r="A29" s="99" t="s">
        <v>68</v>
      </c>
      <c r="B29" s="100" t="s">
        <v>69</v>
      </c>
      <c r="C29" s="101"/>
      <c r="D29" s="102"/>
      <c r="E29" s="103"/>
      <c r="F29" s="104"/>
      <c r="G29" s="99" t="s">
        <v>70</v>
      </c>
      <c r="H29" s="100" t="s">
        <v>71</v>
      </c>
      <c r="I29" s="102"/>
      <c r="J29" s="105"/>
      <c r="K29" s="106"/>
      <c r="L29" s="99" t="s">
        <v>72</v>
      </c>
      <c r="M29" s="100" t="s">
        <v>73</v>
      </c>
      <c r="N29" s="101"/>
      <c r="O29" s="49"/>
      <c r="P29" s="101"/>
      <c r="Q29" s="102"/>
      <c r="R29" s="103"/>
      <c r="S29" s="104"/>
    </row>
    <row r="30" s="1" customFormat="true" ht="19.5" hidden="false" customHeight="true" outlineLevel="0" collapsed="false">
      <c r="A30" s="107"/>
      <c r="B30" s="108"/>
      <c r="C30" s="109" t="s">
        <v>74</v>
      </c>
      <c r="D30" s="110"/>
      <c r="E30" s="110"/>
      <c r="F30" s="110"/>
      <c r="G30" s="110"/>
      <c r="H30" s="110"/>
      <c r="I30" s="110"/>
      <c r="J30" s="110"/>
      <c r="K30" s="110"/>
      <c r="L30" s="71" t="s">
        <v>75</v>
      </c>
      <c r="M30" s="111"/>
      <c r="N30" s="74" t="s">
        <v>76</v>
      </c>
      <c r="O30" s="112"/>
      <c r="P30" s="112"/>
      <c r="Q30" s="112"/>
      <c r="R30" s="113"/>
      <c r="S30" s="114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5"/>
      <c r="M31" s="116" t="s">
        <v>77</v>
      </c>
      <c r="N31" s="117"/>
      <c r="O31" s="118" t="s">
        <v>78</v>
      </c>
      <c r="P31" s="117"/>
      <c r="Q31" s="118" t="s">
        <v>79</v>
      </c>
      <c r="R31" s="118" t="s">
        <v>80</v>
      </c>
      <c r="S31" s="119"/>
    </row>
    <row r="32" s="1" customFormat="true" ht="12.75" hidden="false" customHeight="true" outlineLevel="0" collapsed="false">
      <c r="A32" s="120"/>
      <c r="B32" s="2"/>
      <c r="C32" s="2"/>
      <c r="D32" s="2"/>
      <c r="E32" s="2"/>
      <c r="F32" s="2"/>
      <c r="G32" s="2"/>
      <c r="H32" s="2"/>
      <c r="I32" s="2"/>
      <c r="J32" s="2"/>
      <c r="K32" s="2"/>
      <c r="L32" s="121"/>
      <c r="M32" s="122" t="s">
        <v>81</v>
      </c>
      <c r="N32" s="123"/>
      <c r="O32" s="124" t="n">
        <v>15</v>
      </c>
      <c r="P32" s="125"/>
      <c r="Q32" s="125"/>
      <c r="R32" s="125"/>
      <c r="S32" s="126"/>
    </row>
    <row r="33" s="1" customFormat="true" ht="12.75" hidden="false" customHeight="true" outlineLevel="0" collapsed="false">
      <c r="A33" s="120"/>
      <c r="B33" s="2"/>
      <c r="C33" s="2"/>
      <c r="D33" s="2"/>
      <c r="E33" s="2"/>
      <c r="F33" s="2"/>
      <c r="G33" s="2"/>
      <c r="H33" s="2"/>
      <c r="I33" s="2"/>
      <c r="J33" s="2"/>
      <c r="K33" s="2"/>
      <c r="L33" s="121"/>
      <c r="M33" s="127" t="s">
        <v>82</v>
      </c>
      <c r="N33" s="128"/>
      <c r="O33" s="129" t="n">
        <v>21</v>
      </c>
      <c r="P33" s="130"/>
      <c r="Q33" s="130"/>
      <c r="R33" s="130"/>
      <c r="S33" s="131"/>
    </row>
    <row r="34" s="1" customFormat="true" ht="19.5" hidden="false" customHeight="true" outlineLevel="0" collapsed="false">
      <c r="A34" s="120"/>
      <c r="B34" s="2"/>
      <c r="C34" s="2"/>
      <c r="D34" s="2"/>
      <c r="E34" s="2"/>
      <c r="F34" s="2"/>
      <c r="G34" s="2"/>
      <c r="H34" s="2"/>
      <c r="I34" s="2"/>
      <c r="J34" s="2"/>
      <c r="K34" s="2"/>
      <c r="L34" s="132"/>
      <c r="M34" s="133" t="s">
        <v>83</v>
      </c>
      <c r="N34" s="134"/>
      <c r="O34" s="135"/>
      <c r="P34" s="134"/>
      <c r="Q34" s="136"/>
      <c r="R34" s="137"/>
      <c r="S34" s="138"/>
    </row>
    <row r="35" s="1" customFormat="true" ht="19.5" hidden="false" customHeight="true" outlineLevel="0" collapsed="false">
      <c r="A35" s="120"/>
      <c r="B35" s="2"/>
      <c r="C35" s="2"/>
      <c r="D35" s="2"/>
      <c r="E35" s="2"/>
      <c r="F35" s="2"/>
      <c r="G35" s="2"/>
      <c r="H35" s="2"/>
      <c r="I35" s="2"/>
      <c r="J35" s="2"/>
      <c r="K35" s="2"/>
      <c r="L35" s="139" t="s">
        <v>84</v>
      </c>
      <c r="M35" s="140"/>
      <c r="N35" s="141" t="s">
        <v>85</v>
      </c>
      <c r="O35" s="142"/>
      <c r="P35" s="140"/>
      <c r="Q35" s="140"/>
      <c r="R35" s="140"/>
      <c r="S35" s="143"/>
    </row>
    <row r="36" s="1" customFormat="true" ht="14.25" hidden="false" customHeight="true" outlineLevel="0" collapsed="false">
      <c r="A36" s="120"/>
      <c r="B36" s="2"/>
      <c r="C36" s="2"/>
      <c r="D36" s="2"/>
      <c r="E36" s="2"/>
      <c r="F36" s="2"/>
      <c r="G36" s="2"/>
      <c r="H36" s="2"/>
      <c r="I36" s="2"/>
      <c r="J36" s="2"/>
      <c r="K36" s="2"/>
      <c r="L36" s="121"/>
      <c r="M36" s="144" t="s">
        <v>86</v>
      </c>
      <c r="N36" s="145"/>
      <c r="O36" s="145"/>
      <c r="P36" s="145"/>
      <c r="Q36" s="145"/>
      <c r="R36" s="146"/>
      <c r="S36" s="147"/>
    </row>
    <row r="37" s="1" customFormat="true" ht="14.25" hidden="false" customHeight="true" outlineLevel="0" collapsed="false">
      <c r="A37" s="120"/>
      <c r="B37" s="2"/>
      <c r="C37" s="2"/>
      <c r="D37" s="2"/>
      <c r="E37" s="2"/>
      <c r="F37" s="2"/>
      <c r="G37" s="2"/>
      <c r="H37" s="2"/>
      <c r="I37" s="2"/>
      <c r="J37" s="2"/>
      <c r="K37" s="2"/>
      <c r="L37" s="121"/>
      <c r="M37" s="144" t="s">
        <v>87</v>
      </c>
      <c r="N37" s="145"/>
      <c r="O37" s="145"/>
      <c r="P37" s="145"/>
      <c r="Q37" s="145"/>
      <c r="R37" s="146"/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8</v>
      </c>
      <c r="N38" s="152"/>
      <c r="O38" s="152"/>
      <c r="P38" s="152"/>
      <c r="Q38" s="152"/>
      <c r="R38" s="153"/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9" t="s">
        <v>142</v>
      </c>
      <c r="B1" s="190"/>
      <c r="C1" s="190"/>
      <c r="D1" s="190"/>
      <c r="E1" s="190"/>
      <c r="F1" s="190"/>
      <c r="G1" s="190"/>
    </row>
    <row r="2" s="1" customFormat="true" ht="17.25" hidden="false" customHeight="true" outlineLevel="0" collapsed="false">
      <c r="A2" s="159" t="s">
        <v>143</v>
      </c>
      <c r="B2" s="160"/>
      <c r="C2" s="160"/>
      <c r="D2" s="190"/>
      <c r="E2" s="190"/>
      <c r="F2" s="190"/>
      <c r="G2" s="190"/>
    </row>
    <row r="3" s="1" customFormat="true" ht="12.75" hidden="false" customHeight="true" outlineLevel="0" collapsed="false">
      <c r="A3" s="159" t="s">
        <v>344</v>
      </c>
      <c r="B3" s="160"/>
      <c r="C3" s="160" t="s">
        <v>145</v>
      </c>
      <c r="D3" s="190"/>
      <c r="E3" s="190"/>
      <c r="F3" s="190"/>
      <c r="G3" s="190"/>
    </row>
    <row r="4" s="1" customFormat="true" ht="12.75" hidden="false" customHeight="true" outlineLevel="0" collapsed="false">
      <c r="A4" s="159" t="s">
        <v>345</v>
      </c>
      <c r="B4" s="159" t="s">
        <v>2170</v>
      </c>
      <c r="C4" s="160" t="s">
        <v>146</v>
      </c>
      <c r="D4" s="190"/>
      <c r="E4" s="190"/>
      <c r="F4" s="190"/>
      <c r="G4" s="190"/>
    </row>
    <row r="5" s="1" customFormat="true" ht="12.75" hidden="false" customHeight="true" outlineLevel="0" collapsed="false">
      <c r="A5" s="160" t="s">
        <v>2057</v>
      </c>
      <c r="B5" s="160"/>
      <c r="C5" s="160" t="s">
        <v>148</v>
      </c>
      <c r="D5" s="190"/>
      <c r="E5" s="190"/>
      <c r="F5" s="190"/>
      <c r="G5" s="190"/>
    </row>
    <row r="6" s="1" customFormat="true" ht="6" hidden="false" customHeight="true" outlineLevel="0" collapsed="false">
      <c r="A6" s="190"/>
      <c r="B6" s="190"/>
      <c r="C6" s="190"/>
      <c r="D6" s="190"/>
      <c r="E6" s="190"/>
      <c r="F6" s="190"/>
      <c r="G6" s="190"/>
    </row>
    <row r="7" s="1" customFormat="true" ht="22.5" hidden="false" customHeight="true" outlineLevel="0" collapsed="false">
      <c r="A7" s="191" t="s">
        <v>100</v>
      </c>
      <c r="B7" s="191" t="s">
        <v>149</v>
      </c>
      <c r="C7" s="191" t="s">
        <v>150</v>
      </c>
      <c r="D7" s="191" t="s">
        <v>40</v>
      </c>
      <c r="E7" s="191" t="s">
        <v>151</v>
      </c>
      <c r="F7" s="191" t="s">
        <v>152</v>
      </c>
      <c r="G7" s="191" t="s">
        <v>153</v>
      </c>
    </row>
    <row r="8" s="1" customFormat="true" ht="12.75" hidden="false" customHeight="true" outlineLevel="0" collapsed="false">
      <c r="A8" s="191" t="s">
        <v>32</v>
      </c>
      <c r="B8" s="191" t="s">
        <v>39</v>
      </c>
      <c r="C8" s="191" t="s">
        <v>45</v>
      </c>
      <c r="D8" s="191" t="s">
        <v>51</v>
      </c>
      <c r="E8" s="191" t="s">
        <v>55</v>
      </c>
      <c r="F8" s="191" t="s">
        <v>59</v>
      </c>
      <c r="G8" s="191" t="s">
        <v>62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230" t="s">
        <v>62</v>
      </c>
      <c r="B10" s="230" t="s">
        <v>2033</v>
      </c>
      <c r="C10" s="231" t="n">
        <v>0</v>
      </c>
      <c r="D10" s="231"/>
      <c r="E10" s="231"/>
      <c r="F10" s="232" t="n">
        <v>0</v>
      </c>
      <c r="G10" s="232" t="n">
        <v>0</v>
      </c>
    </row>
    <row r="11" s="1" customFormat="true" ht="21" hidden="false" customHeight="true" outlineLevel="0" collapsed="false">
      <c r="A11" s="457"/>
      <c r="B11" s="457" t="s">
        <v>156</v>
      </c>
      <c r="C11" s="458" t="n">
        <v>0</v>
      </c>
      <c r="D11" s="458"/>
      <c r="E11" s="458"/>
      <c r="F11" s="459" t="n">
        <v>0</v>
      </c>
      <c r="G11" s="459" t="n">
        <v>0</v>
      </c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G10" activeCellId="0" sqref="G10"/>
    </sheetView>
  </sheetViews>
  <sheetFormatPr defaultColWidth="10.65625" defaultRowHeight="12" zeroHeight="false" outlineLevelRow="0" outlineLevelCol="0"/>
  <cols>
    <col collapsed="false" customWidth="true" hidden="false" outlineLevel="0" max="2" min="1" style="1" width="7.33"/>
    <col collapsed="false" customWidth="true" hidden="false" outlineLevel="0" max="3" min="3" style="1" width="12.82"/>
    <col collapsed="false" customWidth="true" hidden="false" outlineLevel="0" max="4" min="4" style="1" width="57.65"/>
    <col collapsed="false" customWidth="true" hidden="false" outlineLevel="0" max="5" min="5" style="1" width="5.16"/>
    <col collapsed="false" customWidth="true" hidden="false" outlineLevel="0" max="7" min="6" style="1" width="9.82"/>
    <col collapsed="false" customWidth="true" hidden="false" outlineLevel="0" max="8" min="8" style="1" width="11.49"/>
    <col collapsed="false" customWidth="true" hidden="false" outlineLevel="0" max="10" min="9" style="1" width="14.49"/>
    <col collapsed="false" customWidth="true" hidden="false" outlineLevel="0" max="11" min="11" style="1" width="9.82"/>
    <col collapsed="false" customWidth="false" hidden="false" outlineLevel="0" max="257" min="12" style="2" width="10.65"/>
  </cols>
  <sheetData>
    <row r="1" s="1" customFormat="true" ht="20.25" hidden="false" customHeight="true" outlineLevel="0" collapsed="false">
      <c r="A1" s="189" t="s">
        <v>157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</row>
    <row r="2" s="1" customFormat="true" ht="12.75" hidden="false" customHeight="true" outlineLevel="0" collapsed="false">
      <c r="A2" s="159" t="s">
        <v>143</v>
      </c>
      <c r="B2" s="160"/>
      <c r="C2" s="160"/>
      <c r="D2" s="160"/>
      <c r="E2" s="160"/>
      <c r="F2" s="160"/>
      <c r="G2" s="190"/>
      <c r="H2" s="190"/>
      <c r="I2" s="190"/>
      <c r="J2" s="190"/>
      <c r="K2" s="190"/>
      <c r="L2" s="190"/>
    </row>
    <row r="3" s="1" customFormat="true" ht="12.75" hidden="false" customHeight="true" outlineLevel="0" collapsed="false">
      <c r="A3" s="159" t="s">
        <v>344</v>
      </c>
      <c r="B3" s="160"/>
      <c r="C3" s="160"/>
      <c r="D3" s="160"/>
      <c r="E3" s="160"/>
      <c r="F3" s="160" t="s">
        <v>145</v>
      </c>
      <c r="G3" s="190"/>
      <c r="H3" s="190"/>
      <c r="I3" s="190"/>
      <c r="J3" s="190"/>
      <c r="K3" s="190"/>
      <c r="L3" s="190"/>
    </row>
    <row r="4" s="1" customFormat="true" ht="12.75" hidden="false" customHeight="true" outlineLevel="0" collapsed="false">
      <c r="A4" s="159" t="s">
        <v>345</v>
      </c>
      <c r="B4" s="160"/>
      <c r="C4" s="159" t="s">
        <v>2170</v>
      </c>
      <c r="D4" s="160"/>
      <c r="E4" s="160"/>
      <c r="F4" s="160" t="s">
        <v>146</v>
      </c>
      <c r="G4" s="190"/>
      <c r="H4" s="190"/>
      <c r="I4" s="190"/>
      <c r="J4" s="190"/>
      <c r="K4" s="190"/>
      <c r="L4" s="190"/>
    </row>
    <row r="5" s="1" customFormat="true" ht="12.75" hidden="false" customHeight="true" outlineLevel="0" collapsed="false">
      <c r="A5" s="160" t="s">
        <v>2057</v>
      </c>
      <c r="B5" s="160"/>
      <c r="C5" s="160"/>
      <c r="D5" s="160"/>
      <c r="E5" s="160"/>
      <c r="F5" s="160" t="s">
        <v>148</v>
      </c>
      <c r="G5" s="190"/>
      <c r="H5" s="190"/>
      <c r="I5" s="190"/>
      <c r="J5" s="190"/>
      <c r="K5" s="190"/>
      <c r="L5" s="190"/>
    </row>
    <row r="6" s="1" customFormat="true" ht="6.75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</row>
    <row r="7" s="1" customFormat="true" ht="24.75" hidden="false" customHeight="true" outlineLevel="0" collapsed="false">
      <c r="A7" s="198" t="s">
        <v>158</v>
      </c>
      <c r="B7" s="198" t="s">
        <v>159</v>
      </c>
      <c r="C7" s="198" t="s">
        <v>160</v>
      </c>
      <c r="D7" s="198" t="s">
        <v>149</v>
      </c>
      <c r="E7" s="198" t="s">
        <v>161</v>
      </c>
      <c r="F7" s="198" t="s">
        <v>162</v>
      </c>
      <c r="G7" s="198" t="s">
        <v>163</v>
      </c>
      <c r="H7" s="198" t="s">
        <v>164</v>
      </c>
      <c r="I7" s="198" t="s">
        <v>165</v>
      </c>
      <c r="J7" s="198" t="s">
        <v>151</v>
      </c>
      <c r="K7" s="198" t="s">
        <v>166</v>
      </c>
      <c r="L7" s="198" t="s">
        <v>152</v>
      </c>
    </row>
    <row r="8" s="1" customFormat="true" ht="12.75" hidden="false" customHeight="true" outlineLevel="0" collapsed="false">
      <c r="A8" s="198" t="s">
        <v>32</v>
      </c>
      <c r="B8" s="198" t="s">
        <v>39</v>
      </c>
      <c r="C8" s="198" t="s">
        <v>45</v>
      </c>
      <c r="D8" s="198" t="s">
        <v>51</v>
      </c>
      <c r="E8" s="198" t="s">
        <v>55</v>
      </c>
      <c r="F8" s="198" t="s">
        <v>59</v>
      </c>
      <c r="G8" s="198" t="s">
        <v>62</v>
      </c>
      <c r="H8" s="198" t="s">
        <v>35</v>
      </c>
      <c r="I8" s="198" t="s">
        <v>41</v>
      </c>
      <c r="J8" s="198" t="s">
        <v>47</v>
      </c>
      <c r="K8" s="198" t="s">
        <v>52</v>
      </c>
      <c r="L8" s="198" t="s">
        <v>64</v>
      </c>
    </row>
    <row r="9" s="1" customFormat="true" ht="6" hidden="false" customHeight="true" outlineLevel="0" collapsed="false">
      <c r="A9" s="190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</row>
    <row r="10" s="1" customFormat="true" ht="21" hidden="false" customHeight="true" outlineLevel="0" collapsed="false">
      <c r="A10" s="199"/>
      <c r="B10" s="200"/>
      <c r="C10" s="200" t="s">
        <v>62</v>
      </c>
      <c r="D10" s="200" t="s">
        <v>2033</v>
      </c>
      <c r="E10" s="200"/>
      <c r="F10" s="201"/>
      <c r="G10" s="202"/>
      <c r="H10" s="202"/>
      <c r="I10" s="202"/>
      <c r="J10" s="202"/>
      <c r="K10" s="203"/>
      <c r="L10" s="201" t="n">
        <v>0</v>
      </c>
    </row>
    <row r="11" s="1" customFormat="true" ht="13.5" hidden="false" customHeight="true" outlineLevel="0" collapsed="false">
      <c r="A11" s="204" t="n">
        <v>1</v>
      </c>
      <c r="B11" s="205" t="s">
        <v>167</v>
      </c>
      <c r="C11" s="205" t="s">
        <v>2171</v>
      </c>
      <c r="D11" s="205" t="s">
        <v>2172</v>
      </c>
      <c r="E11" s="205" t="s">
        <v>2168</v>
      </c>
      <c r="F11" s="206" t="n">
        <v>1</v>
      </c>
      <c r="G11" s="207"/>
      <c r="H11" s="207"/>
      <c r="I11" s="207"/>
      <c r="J11" s="207"/>
      <c r="K11" s="208" t="n">
        <v>0</v>
      </c>
      <c r="L11" s="209" t="n">
        <v>0</v>
      </c>
    </row>
    <row r="12" s="1" customFormat="true" ht="13.5" hidden="false" customHeight="true" outlineLevel="0" collapsed="false">
      <c r="A12" s="204" t="n">
        <v>2</v>
      </c>
      <c r="B12" s="205" t="s">
        <v>167</v>
      </c>
      <c r="C12" s="205" t="s">
        <v>2173</v>
      </c>
      <c r="D12" s="205" t="s">
        <v>2174</v>
      </c>
      <c r="E12" s="205" t="s">
        <v>2168</v>
      </c>
      <c r="F12" s="206" t="n">
        <v>7</v>
      </c>
      <c r="G12" s="207"/>
      <c r="H12" s="207"/>
      <c r="I12" s="207"/>
      <c r="J12" s="207"/>
      <c r="K12" s="208" t="n">
        <v>0</v>
      </c>
      <c r="L12" s="209" t="n">
        <v>0</v>
      </c>
    </row>
    <row r="13" s="1" customFormat="true" ht="13.5" hidden="false" customHeight="true" outlineLevel="0" collapsed="false">
      <c r="A13" s="204" t="n">
        <v>3</v>
      </c>
      <c r="B13" s="205" t="s">
        <v>167</v>
      </c>
      <c r="C13" s="205" t="s">
        <v>2175</v>
      </c>
      <c r="D13" s="205" t="s">
        <v>2176</v>
      </c>
      <c r="E13" s="205" t="s">
        <v>2168</v>
      </c>
      <c r="F13" s="206" t="n">
        <v>2</v>
      </c>
      <c r="G13" s="207"/>
      <c r="H13" s="207"/>
      <c r="I13" s="207"/>
      <c r="J13" s="207"/>
      <c r="K13" s="208" t="n">
        <v>0</v>
      </c>
      <c r="L13" s="209" t="n">
        <v>0</v>
      </c>
    </row>
    <row r="14" s="1" customFormat="true" ht="13.5" hidden="false" customHeight="true" outlineLevel="0" collapsed="false">
      <c r="A14" s="204" t="n">
        <v>4</v>
      </c>
      <c r="B14" s="205" t="s">
        <v>167</v>
      </c>
      <c r="C14" s="205" t="s">
        <v>2177</v>
      </c>
      <c r="D14" s="205" t="s">
        <v>2178</v>
      </c>
      <c r="E14" s="205" t="s">
        <v>2168</v>
      </c>
      <c r="F14" s="206" t="n">
        <v>1</v>
      </c>
      <c r="G14" s="207"/>
      <c r="H14" s="207"/>
      <c r="I14" s="207"/>
      <c r="J14" s="207"/>
      <c r="K14" s="208" t="n">
        <v>0</v>
      </c>
      <c r="L14" s="209" t="n">
        <v>0</v>
      </c>
    </row>
    <row r="15" s="1" customFormat="true" ht="13.5" hidden="false" customHeight="true" outlineLevel="0" collapsed="false">
      <c r="A15" s="204" t="n">
        <v>5</v>
      </c>
      <c r="B15" s="205" t="s">
        <v>167</v>
      </c>
      <c r="C15" s="205" t="s">
        <v>2179</v>
      </c>
      <c r="D15" s="205" t="s">
        <v>2180</v>
      </c>
      <c r="E15" s="205" t="s">
        <v>2168</v>
      </c>
      <c r="F15" s="206" t="n">
        <v>5</v>
      </c>
      <c r="G15" s="207"/>
      <c r="H15" s="207"/>
      <c r="I15" s="207"/>
      <c r="J15" s="207"/>
      <c r="K15" s="208" t="n">
        <v>0</v>
      </c>
      <c r="L15" s="209" t="n">
        <v>0</v>
      </c>
    </row>
    <row r="16" s="1" customFormat="true" ht="13.5" hidden="false" customHeight="true" outlineLevel="0" collapsed="false">
      <c r="A16" s="204" t="n">
        <v>6</v>
      </c>
      <c r="B16" s="205" t="s">
        <v>167</v>
      </c>
      <c r="C16" s="205" t="s">
        <v>2166</v>
      </c>
      <c r="D16" s="205" t="s">
        <v>2167</v>
      </c>
      <c r="E16" s="205" t="s">
        <v>2168</v>
      </c>
      <c r="F16" s="206" t="n">
        <v>11</v>
      </c>
      <c r="G16" s="207"/>
      <c r="H16" s="207"/>
      <c r="I16" s="207"/>
      <c r="J16" s="207"/>
      <c r="K16" s="208" t="n">
        <v>0</v>
      </c>
      <c r="L16" s="209" t="n">
        <v>0</v>
      </c>
    </row>
    <row r="17" s="1" customFormat="true" ht="13.5" hidden="false" customHeight="true" outlineLevel="0" collapsed="false">
      <c r="A17" s="204" t="n">
        <v>7</v>
      </c>
      <c r="B17" s="205" t="s">
        <v>167</v>
      </c>
      <c r="C17" s="205" t="s">
        <v>2181</v>
      </c>
      <c r="D17" s="205" t="s">
        <v>2182</v>
      </c>
      <c r="E17" s="205" t="s">
        <v>2168</v>
      </c>
      <c r="F17" s="206" t="n">
        <v>2</v>
      </c>
      <c r="G17" s="207"/>
      <c r="H17" s="207"/>
      <c r="I17" s="207"/>
      <c r="J17" s="207"/>
      <c r="K17" s="208" t="n">
        <v>0</v>
      </c>
      <c r="L17" s="209" t="n">
        <v>0</v>
      </c>
    </row>
    <row r="18" s="1" customFormat="true" ht="13.5" hidden="false" customHeight="true" outlineLevel="0" collapsed="false">
      <c r="A18" s="204" t="n">
        <v>8</v>
      </c>
      <c r="B18" s="205" t="s">
        <v>167</v>
      </c>
      <c r="C18" s="205" t="s">
        <v>2183</v>
      </c>
      <c r="D18" s="205" t="s">
        <v>2184</v>
      </c>
      <c r="E18" s="205" t="s">
        <v>2168</v>
      </c>
      <c r="F18" s="206" t="n">
        <v>3</v>
      </c>
      <c r="G18" s="207"/>
      <c r="H18" s="207"/>
      <c r="I18" s="207"/>
      <c r="J18" s="207"/>
      <c r="K18" s="208" t="n">
        <v>0</v>
      </c>
      <c r="L18" s="209" t="n">
        <v>0</v>
      </c>
    </row>
    <row r="19" s="1" customFormat="true" ht="13.5" hidden="false" customHeight="true" outlineLevel="0" collapsed="false">
      <c r="A19" s="204" t="n">
        <v>9</v>
      </c>
      <c r="B19" s="205" t="s">
        <v>167</v>
      </c>
      <c r="C19" s="205" t="s">
        <v>2185</v>
      </c>
      <c r="D19" s="205" t="s">
        <v>2186</v>
      </c>
      <c r="E19" s="205" t="s">
        <v>2168</v>
      </c>
      <c r="F19" s="206" t="n">
        <v>21</v>
      </c>
      <c r="G19" s="207"/>
      <c r="H19" s="207"/>
      <c r="I19" s="207"/>
      <c r="J19" s="207"/>
      <c r="K19" s="208" t="n">
        <v>0</v>
      </c>
      <c r="L19" s="209" t="n">
        <v>0</v>
      </c>
    </row>
    <row r="20" s="1" customFormat="true" ht="13.5" hidden="false" customHeight="true" outlineLevel="0" collapsed="false">
      <c r="A20" s="204" t="n">
        <v>10</v>
      </c>
      <c r="B20" s="205" t="s">
        <v>167</v>
      </c>
      <c r="C20" s="205" t="s">
        <v>2187</v>
      </c>
      <c r="D20" s="205" t="s">
        <v>2188</v>
      </c>
      <c r="E20" s="205" t="s">
        <v>2168</v>
      </c>
      <c r="F20" s="206" t="n">
        <v>3</v>
      </c>
      <c r="G20" s="207"/>
      <c r="H20" s="207"/>
      <c r="I20" s="207"/>
      <c r="J20" s="207"/>
      <c r="K20" s="208" t="n">
        <v>0</v>
      </c>
      <c r="L20" s="209" t="n">
        <v>0</v>
      </c>
    </row>
    <row r="21" s="1" customFormat="true" ht="13.5" hidden="false" customHeight="true" outlineLevel="0" collapsed="false">
      <c r="A21" s="204" t="n">
        <v>11</v>
      </c>
      <c r="B21" s="205" t="s">
        <v>167</v>
      </c>
      <c r="C21" s="205" t="s">
        <v>2189</v>
      </c>
      <c r="D21" s="205" t="s">
        <v>2190</v>
      </c>
      <c r="E21" s="205" t="s">
        <v>2168</v>
      </c>
      <c r="F21" s="206" t="n">
        <v>2</v>
      </c>
      <c r="G21" s="207"/>
      <c r="H21" s="207"/>
      <c r="I21" s="207"/>
      <c r="J21" s="207"/>
      <c r="K21" s="208" t="n">
        <v>0</v>
      </c>
      <c r="L21" s="209" t="n">
        <v>0</v>
      </c>
    </row>
    <row r="22" s="1" customFormat="true" ht="13.5" hidden="false" customHeight="true" outlineLevel="0" collapsed="false">
      <c r="A22" s="204" t="n">
        <v>12</v>
      </c>
      <c r="B22" s="205" t="s">
        <v>167</v>
      </c>
      <c r="C22" s="205" t="s">
        <v>2191</v>
      </c>
      <c r="D22" s="205" t="s">
        <v>2192</v>
      </c>
      <c r="E22" s="205" t="s">
        <v>2073</v>
      </c>
      <c r="F22" s="206" t="n">
        <v>160</v>
      </c>
      <c r="G22" s="207"/>
      <c r="H22" s="207"/>
      <c r="I22" s="207"/>
      <c r="J22" s="207"/>
      <c r="K22" s="208" t="n">
        <v>0</v>
      </c>
      <c r="L22" s="209" t="n">
        <v>0</v>
      </c>
    </row>
    <row r="23" s="1" customFormat="true" ht="13.5" hidden="false" customHeight="true" outlineLevel="0" collapsed="false">
      <c r="A23" s="204" t="n">
        <v>13</v>
      </c>
      <c r="B23" s="205" t="s">
        <v>167</v>
      </c>
      <c r="C23" s="205" t="s">
        <v>2193</v>
      </c>
      <c r="D23" s="205" t="s">
        <v>2194</v>
      </c>
      <c r="E23" s="205" t="s">
        <v>2073</v>
      </c>
      <c r="F23" s="206" t="n">
        <v>30</v>
      </c>
      <c r="G23" s="207"/>
      <c r="H23" s="207"/>
      <c r="I23" s="207"/>
      <c r="J23" s="207"/>
      <c r="K23" s="208" t="n">
        <v>0</v>
      </c>
      <c r="L23" s="209" t="n">
        <v>0</v>
      </c>
    </row>
    <row r="24" s="1" customFormat="true" ht="13.5" hidden="false" customHeight="true" outlineLevel="0" collapsed="false">
      <c r="A24" s="204" t="n">
        <v>14</v>
      </c>
      <c r="B24" s="205" t="s">
        <v>167</v>
      </c>
      <c r="C24" s="205" t="s">
        <v>2195</v>
      </c>
      <c r="D24" s="205" t="s">
        <v>2196</v>
      </c>
      <c r="E24" s="205" t="s">
        <v>2073</v>
      </c>
      <c r="F24" s="206" t="n">
        <v>515</v>
      </c>
      <c r="G24" s="207"/>
      <c r="H24" s="207"/>
      <c r="I24" s="207"/>
      <c r="J24" s="207"/>
      <c r="K24" s="208" t="n">
        <v>0</v>
      </c>
      <c r="L24" s="209" t="n">
        <v>0</v>
      </c>
    </row>
    <row r="25" s="1" customFormat="true" ht="13.5" hidden="false" customHeight="true" outlineLevel="0" collapsed="false">
      <c r="A25" s="204" t="n">
        <v>15</v>
      </c>
      <c r="B25" s="205" t="s">
        <v>167</v>
      </c>
      <c r="C25" s="205" t="s">
        <v>2197</v>
      </c>
      <c r="D25" s="205" t="s">
        <v>2198</v>
      </c>
      <c r="E25" s="205" t="s">
        <v>2168</v>
      </c>
      <c r="F25" s="206" t="n">
        <v>4</v>
      </c>
      <c r="G25" s="207"/>
      <c r="H25" s="207"/>
      <c r="I25" s="207"/>
      <c r="J25" s="207"/>
      <c r="K25" s="208" t="n">
        <v>0</v>
      </c>
      <c r="L25" s="209" t="n">
        <v>0</v>
      </c>
    </row>
    <row r="26" s="1" customFormat="true" ht="13.5" hidden="false" customHeight="true" outlineLevel="0" collapsed="false">
      <c r="A26" s="204" t="n">
        <v>16</v>
      </c>
      <c r="B26" s="205" t="s">
        <v>167</v>
      </c>
      <c r="C26" s="205" t="s">
        <v>2199</v>
      </c>
      <c r="D26" s="205" t="s">
        <v>2200</v>
      </c>
      <c r="E26" s="205" t="s">
        <v>2073</v>
      </c>
      <c r="F26" s="206" t="n">
        <v>6</v>
      </c>
      <c r="G26" s="207"/>
      <c r="H26" s="207"/>
      <c r="I26" s="207"/>
      <c r="J26" s="207"/>
      <c r="K26" s="208" t="n">
        <v>0</v>
      </c>
      <c r="L26" s="209" t="n">
        <v>0</v>
      </c>
    </row>
    <row r="27" s="1" customFormat="true" ht="13.5" hidden="false" customHeight="true" outlineLevel="0" collapsed="false">
      <c r="A27" s="204" t="n">
        <v>17</v>
      </c>
      <c r="B27" s="205" t="s">
        <v>167</v>
      </c>
      <c r="C27" s="205" t="s">
        <v>2201</v>
      </c>
      <c r="D27" s="205" t="s">
        <v>2202</v>
      </c>
      <c r="E27" s="205" t="s">
        <v>2073</v>
      </c>
      <c r="F27" s="206" t="n">
        <v>14</v>
      </c>
      <c r="G27" s="207"/>
      <c r="H27" s="207"/>
      <c r="I27" s="207"/>
      <c r="J27" s="207"/>
      <c r="K27" s="208" t="n">
        <v>0</v>
      </c>
      <c r="L27" s="209" t="n">
        <v>0</v>
      </c>
    </row>
    <row r="28" s="1" customFormat="true" ht="13.5" hidden="false" customHeight="true" outlineLevel="0" collapsed="false">
      <c r="A28" s="204" t="n">
        <v>18</v>
      </c>
      <c r="B28" s="205" t="s">
        <v>167</v>
      </c>
      <c r="C28" s="205" t="s">
        <v>2203</v>
      </c>
      <c r="D28" s="205" t="s">
        <v>2204</v>
      </c>
      <c r="E28" s="205" t="s">
        <v>2205</v>
      </c>
      <c r="F28" s="206" t="n">
        <v>1</v>
      </c>
      <c r="G28" s="207"/>
      <c r="H28" s="207"/>
      <c r="I28" s="207"/>
      <c r="J28" s="207"/>
      <c r="K28" s="208" t="n">
        <v>0</v>
      </c>
      <c r="L28" s="209" t="n">
        <v>0</v>
      </c>
    </row>
    <row r="29" s="1" customFormat="true" ht="13.5" hidden="false" customHeight="true" outlineLevel="0" collapsed="false">
      <c r="A29" s="204" t="n">
        <v>19</v>
      </c>
      <c r="B29" s="205" t="s">
        <v>167</v>
      </c>
      <c r="C29" s="205" t="s">
        <v>2206</v>
      </c>
      <c r="D29" s="205" t="s">
        <v>2207</v>
      </c>
      <c r="E29" s="205" t="s">
        <v>2168</v>
      </c>
      <c r="F29" s="206" t="n">
        <v>20</v>
      </c>
      <c r="G29" s="207"/>
      <c r="H29" s="207"/>
      <c r="I29" s="207"/>
      <c r="J29" s="207"/>
      <c r="K29" s="208" t="n">
        <v>0</v>
      </c>
      <c r="L29" s="209" t="n">
        <v>0</v>
      </c>
    </row>
    <row r="30" s="1" customFormat="true" ht="13.5" hidden="false" customHeight="true" outlineLevel="0" collapsed="false">
      <c r="A30" s="204" t="n">
        <v>20</v>
      </c>
      <c r="B30" s="205" t="s">
        <v>167</v>
      </c>
      <c r="C30" s="205" t="s">
        <v>2208</v>
      </c>
      <c r="D30" s="205" t="s">
        <v>2209</v>
      </c>
      <c r="E30" s="205" t="s">
        <v>2168</v>
      </c>
      <c r="F30" s="206" t="n">
        <v>34</v>
      </c>
      <c r="G30" s="207"/>
      <c r="H30" s="207"/>
      <c r="I30" s="207"/>
      <c r="J30" s="207"/>
      <c r="K30" s="208" t="n">
        <v>0</v>
      </c>
      <c r="L30" s="209" t="n">
        <v>0</v>
      </c>
    </row>
    <row r="31" s="1" customFormat="true" ht="13.5" hidden="false" customHeight="true" outlineLevel="0" collapsed="false">
      <c r="A31" s="204" t="n">
        <v>21</v>
      </c>
      <c r="B31" s="205" t="s">
        <v>167</v>
      </c>
      <c r="C31" s="205" t="s">
        <v>2210</v>
      </c>
      <c r="D31" s="205" t="s">
        <v>2211</v>
      </c>
      <c r="E31" s="205" t="s">
        <v>2168</v>
      </c>
      <c r="F31" s="206" t="n">
        <v>24</v>
      </c>
      <c r="G31" s="207"/>
      <c r="H31" s="207"/>
      <c r="I31" s="207"/>
      <c r="J31" s="207"/>
      <c r="K31" s="208" t="n">
        <v>0</v>
      </c>
      <c r="L31" s="209" t="n">
        <v>0</v>
      </c>
    </row>
    <row r="32" s="1" customFormat="true" ht="13.5" hidden="false" customHeight="true" outlineLevel="0" collapsed="false">
      <c r="A32" s="204" t="n">
        <v>22</v>
      </c>
      <c r="B32" s="205" t="s">
        <v>167</v>
      </c>
      <c r="C32" s="205" t="s">
        <v>2212</v>
      </c>
      <c r="D32" s="205" t="s">
        <v>2213</v>
      </c>
      <c r="E32" s="205" t="s">
        <v>2168</v>
      </c>
      <c r="F32" s="206" t="n">
        <v>9</v>
      </c>
      <c r="G32" s="207"/>
      <c r="H32" s="207"/>
      <c r="I32" s="207"/>
      <c r="J32" s="207"/>
      <c r="K32" s="208" t="n">
        <v>0</v>
      </c>
      <c r="L32" s="209" t="n">
        <v>0</v>
      </c>
    </row>
    <row r="33" s="1" customFormat="true" ht="13.5" hidden="false" customHeight="true" outlineLevel="0" collapsed="false">
      <c r="A33" s="204" t="n">
        <v>23</v>
      </c>
      <c r="B33" s="205" t="s">
        <v>167</v>
      </c>
      <c r="C33" s="205" t="s">
        <v>2214</v>
      </c>
      <c r="D33" s="205" t="s">
        <v>2215</v>
      </c>
      <c r="E33" s="205" t="s">
        <v>2168</v>
      </c>
      <c r="F33" s="206" t="n">
        <v>29</v>
      </c>
      <c r="G33" s="207"/>
      <c r="H33" s="207"/>
      <c r="I33" s="207"/>
      <c r="J33" s="207"/>
      <c r="K33" s="208" t="n">
        <v>0</v>
      </c>
      <c r="L33" s="209" t="n">
        <v>0</v>
      </c>
    </row>
    <row r="34" s="1" customFormat="true" ht="13.5" hidden="false" customHeight="true" outlineLevel="0" collapsed="false">
      <c r="A34" s="204" t="n">
        <v>24</v>
      </c>
      <c r="B34" s="205" t="s">
        <v>167</v>
      </c>
      <c r="C34" s="205" t="s">
        <v>2216</v>
      </c>
      <c r="D34" s="205" t="s">
        <v>2217</v>
      </c>
      <c r="E34" s="205" t="s">
        <v>2073</v>
      </c>
      <c r="F34" s="206" t="n">
        <v>102</v>
      </c>
      <c r="G34" s="207"/>
      <c r="H34" s="207"/>
      <c r="I34" s="207"/>
      <c r="J34" s="207"/>
      <c r="K34" s="208" t="n">
        <v>0</v>
      </c>
      <c r="L34" s="209" t="n">
        <v>0</v>
      </c>
    </row>
    <row r="35" s="1" customFormat="true" ht="13.5" hidden="false" customHeight="true" outlineLevel="0" collapsed="false">
      <c r="A35" s="204" t="n">
        <v>25</v>
      </c>
      <c r="B35" s="205" t="s">
        <v>167</v>
      </c>
      <c r="C35" s="205" t="s">
        <v>2218</v>
      </c>
      <c r="D35" s="205" t="s">
        <v>2219</v>
      </c>
      <c r="E35" s="205" t="s">
        <v>2073</v>
      </c>
      <c r="F35" s="206" t="n">
        <v>260</v>
      </c>
      <c r="G35" s="207"/>
      <c r="H35" s="207"/>
      <c r="I35" s="207"/>
      <c r="J35" s="207"/>
      <c r="K35" s="208" t="n">
        <v>0</v>
      </c>
      <c r="L35" s="209" t="n">
        <v>0</v>
      </c>
    </row>
    <row r="36" s="1" customFormat="true" ht="13.5" hidden="false" customHeight="true" outlineLevel="0" collapsed="false">
      <c r="A36" s="204" t="n">
        <v>26</v>
      </c>
      <c r="B36" s="205" t="s">
        <v>167</v>
      </c>
      <c r="C36" s="205" t="s">
        <v>2220</v>
      </c>
      <c r="D36" s="205" t="s">
        <v>2221</v>
      </c>
      <c r="E36" s="205" t="s">
        <v>2073</v>
      </c>
      <c r="F36" s="206" t="n">
        <v>143</v>
      </c>
      <c r="G36" s="207"/>
      <c r="H36" s="207"/>
      <c r="I36" s="207"/>
      <c r="J36" s="207"/>
      <c r="K36" s="208" t="n">
        <v>0</v>
      </c>
      <c r="L36" s="209" t="n">
        <v>0</v>
      </c>
    </row>
    <row r="37" s="1" customFormat="true" ht="13.5" hidden="false" customHeight="true" outlineLevel="0" collapsed="false">
      <c r="A37" s="204" t="n">
        <v>27</v>
      </c>
      <c r="B37" s="205" t="s">
        <v>167</v>
      </c>
      <c r="C37" s="205" t="s">
        <v>2222</v>
      </c>
      <c r="D37" s="205" t="s">
        <v>2223</v>
      </c>
      <c r="E37" s="205" t="s">
        <v>2073</v>
      </c>
      <c r="F37" s="206" t="n">
        <v>114</v>
      </c>
      <c r="G37" s="207"/>
      <c r="H37" s="207"/>
      <c r="I37" s="207"/>
      <c r="J37" s="207"/>
      <c r="K37" s="208" t="n">
        <v>0</v>
      </c>
      <c r="L37" s="209" t="n">
        <v>0</v>
      </c>
    </row>
    <row r="38" s="1" customFormat="true" ht="13.5" hidden="false" customHeight="true" outlineLevel="0" collapsed="false">
      <c r="A38" s="204" t="n">
        <v>28</v>
      </c>
      <c r="B38" s="205" t="s">
        <v>167</v>
      </c>
      <c r="C38" s="205" t="s">
        <v>2224</v>
      </c>
      <c r="D38" s="205" t="s">
        <v>2225</v>
      </c>
      <c r="E38" s="205" t="s">
        <v>2073</v>
      </c>
      <c r="F38" s="206" t="n">
        <v>77</v>
      </c>
      <c r="G38" s="207"/>
      <c r="H38" s="207"/>
      <c r="I38" s="207"/>
      <c r="J38" s="207"/>
      <c r="K38" s="208" t="n">
        <v>0</v>
      </c>
      <c r="L38" s="209" t="n">
        <v>0</v>
      </c>
    </row>
    <row r="39" s="1" customFormat="true" ht="13.5" hidden="false" customHeight="true" outlineLevel="0" collapsed="false">
      <c r="A39" s="204" t="n">
        <v>29</v>
      </c>
      <c r="B39" s="205" t="s">
        <v>167</v>
      </c>
      <c r="C39" s="205" t="s">
        <v>2226</v>
      </c>
      <c r="D39" s="205" t="s">
        <v>2227</v>
      </c>
      <c r="E39" s="205" t="s">
        <v>2073</v>
      </c>
      <c r="F39" s="206" t="n">
        <v>50</v>
      </c>
      <c r="G39" s="207"/>
      <c r="H39" s="207"/>
      <c r="I39" s="207"/>
      <c r="J39" s="207"/>
      <c r="K39" s="208" t="n">
        <v>0</v>
      </c>
      <c r="L39" s="209" t="n">
        <v>0</v>
      </c>
    </row>
    <row r="40" s="1" customFormat="true" ht="13.5" hidden="false" customHeight="true" outlineLevel="0" collapsed="false">
      <c r="A40" s="204" t="n">
        <v>30</v>
      </c>
      <c r="B40" s="205" t="s">
        <v>167</v>
      </c>
      <c r="C40" s="205" t="s">
        <v>2228</v>
      </c>
      <c r="D40" s="205" t="s">
        <v>2229</v>
      </c>
      <c r="E40" s="205" t="s">
        <v>2205</v>
      </c>
      <c r="F40" s="206" t="n">
        <v>1</v>
      </c>
      <c r="G40" s="207"/>
      <c r="H40" s="207"/>
      <c r="I40" s="207"/>
      <c r="J40" s="207"/>
      <c r="K40" s="208" t="n">
        <v>0</v>
      </c>
      <c r="L40" s="209" t="n">
        <v>0</v>
      </c>
    </row>
    <row r="41" s="1" customFormat="true" ht="13.5" hidden="false" customHeight="true" outlineLevel="0" collapsed="false">
      <c r="A41" s="244" t="n">
        <v>31</v>
      </c>
      <c r="B41" s="245" t="s">
        <v>167</v>
      </c>
      <c r="C41" s="245" t="s">
        <v>2230</v>
      </c>
      <c r="D41" s="245" t="s">
        <v>2231</v>
      </c>
      <c r="E41" s="245" t="s">
        <v>2073</v>
      </c>
      <c r="F41" s="246" t="n">
        <v>155</v>
      </c>
      <c r="G41" s="247"/>
      <c r="H41" s="247"/>
      <c r="I41" s="247"/>
      <c r="J41" s="247"/>
      <c r="K41" s="248" t="n">
        <v>0</v>
      </c>
      <c r="L41" s="249" t="n">
        <v>0</v>
      </c>
    </row>
    <row r="42" s="1" customFormat="true" ht="13.5" hidden="false" customHeight="true" outlineLevel="0" collapsed="false">
      <c r="A42" s="250" t="n">
        <v>32</v>
      </c>
      <c r="B42" s="251" t="s">
        <v>167</v>
      </c>
      <c r="C42" s="251" t="s">
        <v>2232</v>
      </c>
      <c r="D42" s="251" t="s">
        <v>2233</v>
      </c>
      <c r="E42" s="251" t="s">
        <v>2073</v>
      </c>
      <c r="F42" s="252" t="n">
        <v>30</v>
      </c>
      <c r="G42" s="253"/>
      <c r="H42" s="253"/>
      <c r="I42" s="253"/>
      <c r="J42" s="253"/>
      <c r="K42" s="254" t="n">
        <v>0</v>
      </c>
      <c r="L42" s="255" t="n">
        <v>0</v>
      </c>
    </row>
    <row r="43" s="1" customFormat="true" ht="13.5" hidden="false" customHeight="true" outlineLevel="0" collapsed="false">
      <c r="A43" s="250" t="n">
        <v>33</v>
      </c>
      <c r="B43" s="251" t="s">
        <v>167</v>
      </c>
      <c r="C43" s="251" t="s">
        <v>2234</v>
      </c>
      <c r="D43" s="251" t="s">
        <v>2235</v>
      </c>
      <c r="E43" s="251" t="s">
        <v>2073</v>
      </c>
      <c r="F43" s="252" t="n">
        <v>50</v>
      </c>
      <c r="G43" s="253"/>
      <c r="H43" s="253"/>
      <c r="I43" s="253"/>
      <c r="J43" s="253"/>
      <c r="K43" s="254" t="n">
        <v>0</v>
      </c>
      <c r="L43" s="255" t="n">
        <v>0</v>
      </c>
    </row>
    <row r="44" s="1" customFormat="true" ht="13.5" hidden="false" customHeight="true" outlineLevel="0" collapsed="false">
      <c r="A44" s="250" t="n">
        <v>34</v>
      </c>
      <c r="B44" s="251" t="s">
        <v>167</v>
      </c>
      <c r="C44" s="251" t="s">
        <v>2236</v>
      </c>
      <c r="D44" s="251" t="s">
        <v>2237</v>
      </c>
      <c r="E44" s="251" t="s">
        <v>2073</v>
      </c>
      <c r="F44" s="252" t="n">
        <v>100</v>
      </c>
      <c r="G44" s="253"/>
      <c r="H44" s="253"/>
      <c r="I44" s="253"/>
      <c r="J44" s="253"/>
      <c r="K44" s="254" t="n">
        <v>0</v>
      </c>
      <c r="L44" s="255" t="n">
        <v>0</v>
      </c>
    </row>
    <row r="45" s="1" customFormat="true" ht="13.5" hidden="false" customHeight="true" outlineLevel="0" collapsed="false">
      <c r="A45" s="250" t="n">
        <v>35</v>
      </c>
      <c r="B45" s="251" t="s">
        <v>167</v>
      </c>
      <c r="C45" s="251" t="s">
        <v>2238</v>
      </c>
      <c r="D45" s="251" t="s">
        <v>2239</v>
      </c>
      <c r="E45" s="251" t="s">
        <v>2073</v>
      </c>
      <c r="F45" s="252" t="n">
        <v>20</v>
      </c>
      <c r="G45" s="253"/>
      <c r="H45" s="253"/>
      <c r="I45" s="253"/>
      <c r="J45" s="253"/>
      <c r="K45" s="254" t="n">
        <v>0</v>
      </c>
      <c r="L45" s="255" t="n">
        <v>0</v>
      </c>
    </row>
    <row r="46" s="1" customFormat="true" ht="13.5" hidden="false" customHeight="true" outlineLevel="0" collapsed="false">
      <c r="A46" s="250" t="n">
        <v>36</v>
      </c>
      <c r="B46" s="251" t="s">
        <v>167</v>
      </c>
      <c r="C46" s="251" t="s">
        <v>2240</v>
      </c>
      <c r="D46" s="251" t="s">
        <v>2241</v>
      </c>
      <c r="E46" s="251" t="s">
        <v>2073</v>
      </c>
      <c r="F46" s="252" t="n">
        <v>20</v>
      </c>
      <c r="G46" s="253"/>
      <c r="H46" s="253"/>
      <c r="I46" s="253"/>
      <c r="J46" s="253"/>
      <c r="K46" s="254" t="n">
        <v>0</v>
      </c>
      <c r="L46" s="255" t="n">
        <v>0</v>
      </c>
    </row>
    <row r="47" s="1" customFormat="true" ht="13.5" hidden="false" customHeight="true" outlineLevel="0" collapsed="false">
      <c r="A47" s="250" t="n">
        <v>37</v>
      </c>
      <c r="B47" s="251" t="s">
        <v>167</v>
      </c>
      <c r="C47" s="251" t="s">
        <v>2242</v>
      </c>
      <c r="D47" s="251" t="s">
        <v>2243</v>
      </c>
      <c r="E47" s="251" t="s">
        <v>2073</v>
      </c>
      <c r="F47" s="252" t="n">
        <v>20</v>
      </c>
      <c r="G47" s="253"/>
      <c r="H47" s="253"/>
      <c r="I47" s="253"/>
      <c r="J47" s="253"/>
      <c r="K47" s="254" t="n">
        <v>0</v>
      </c>
      <c r="L47" s="255" t="n">
        <v>0</v>
      </c>
    </row>
    <row r="48" s="1" customFormat="true" ht="13.5" hidden="false" customHeight="true" outlineLevel="0" collapsed="false">
      <c r="A48" s="250" t="n">
        <v>38</v>
      </c>
      <c r="B48" s="251" t="s">
        <v>167</v>
      </c>
      <c r="C48" s="251" t="s">
        <v>2244</v>
      </c>
      <c r="D48" s="251" t="s">
        <v>2245</v>
      </c>
      <c r="E48" s="251" t="s">
        <v>2168</v>
      </c>
      <c r="F48" s="252" t="n">
        <v>70</v>
      </c>
      <c r="G48" s="253"/>
      <c r="H48" s="253"/>
      <c r="I48" s="253"/>
      <c r="J48" s="253"/>
      <c r="K48" s="254" t="n">
        <v>0</v>
      </c>
      <c r="L48" s="255" t="n">
        <v>0</v>
      </c>
    </row>
    <row r="49" s="1" customFormat="true" ht="13.5" hidden="false" customHeight="true" outlineLevel="0" collapsed="false">
      <c r="A49" s="250" t="n">
        <v>39</v>
      </c>
      <c r="B49" s="251" t="s">
        <v>167</v>
      </c>
      <c r="C49" s="251" t="s">
        <v>2246</v>
      </c>
      <c r="D49" s="251" t="s">
        <v>2247</v>
      </c>
      <c r="E49" s="251" t="s">
        <v>2168</v>
      </c>
      <c r="F49" s="252" t="n">
        <v>62</v>
      </c>
      <c r="G49" s="253"/>
      <c r="H49" s="253"/>
      <c r="I49" s="253"/>
      <c r="J49" s="253"/>
      <c r="K49" s="254" t="n">
        <v>0</v>
      </c>
      <c r="L49" s="255" t="n">
        <v>0</v>
      </c>
    </row>
    <row r="50" s="1" customFormat="true" ht="13.5" hidden="false" customHeight="true" outlineLevel="0" collapsed="false">
      <c r="A50" s="250" t="n">
        <v>40</v>
      </c>
      <c r="B50" s="251" t="s">
        <v>167</v>
      </c>
      <c r="C50" s="251" t="s">
        <v>2248</v>
      </c>
      <c r="D50" s="251" t="s">
        <v>2249</v>
      </c>
      <c r="E50" s="251" t="s">
        <v>2168</v>
      </c>
      <c r="F50" s="252" t="n">
        <v>10</v>
      </c>
      <c r="G50" s="253"/>
      <c r="H50" s="253"/>
      <c r="I50" s="253"/>
      <c r="J50" s="253"/>
      <c r="K50" s="254" t="n">
        <v>0</v>
      </c>
      <c r="L50" s="255" t="n">
        <v>0</v>
      </c>
    </row>
    <row r="51" s="1" customFormat="true" ht="13.5" hidden="false" customHeight="true" outlineLevel="0" collapsed="false">
      <c r="A51" s="250" t="n">
        <v>41</v>
      </c>
      <c r="B51" s="251" t="s">
        <v>167</v>
      </c>
      <c r="C51" s="251" t="s">
        <v>2250</v>
      </c>
      <c r="D51" s="251" t="s">
        <v>2251</v>
      </c>
      <c r="E51" s="251" t="s">
        <v>2073</v>
      </c>
      <c r="F51" s="252" t="n">
        <v>365</v>
      </c>
      <c r="G51" s="253"/>
      <c r="H51" s="253"/>
      <c r="I51" s="253"/>
      <c r="J51" s="253"/>
      <c r="K51" s="254" t="n">
        <v>0</v>
      </c>
      <c r="L51" s="255" t="n">
        <v>0</v>
      </c>
    </row>
    <row r="52" s="1" customFormat="true" ht="13.5" hidden="false" customHeight="true" outlineLevel="0" collapsed="false">
      <c r="A52" s="256" t="n">
        <v>42</v>
      </c>
      <c r="B52" s="257" t="s">
        <v>167</v>
      </c>
      <c r="C52" s="257" t="s">
        <v>2252</v>
      </c>
      <c r="D52" s="257" t="s">
        <v>2253</v>
      </c>
      <c r="E52" s="257" t="s">
        <v>2073</v>
      </c>
      <c r="F52" s="258" t="n">
        <v>20</v>
      </c>
      <c r="G52" s="259"/>
      <c r="H52" s="259"/>
      <c r="I52" s="259"/>
      <c r="J52" s="259"/>
      <c r="K52" s="260" t="n">
        <v>0</v>
      </c>
      <c r="L52" s="261" t="n">
        <v>0</v>
      </c>
    </row>
    <row r="53" s="1" customFormat="true" ht="21" hidden="false" customHeight="true" outlineLevel="0" collapsed="false">
      <c r="A53" s="228"/>
      <c r="B53" s="195"/>
      <c r="C53" s="195"/>
      <c r="D53" s="195" t="s">
        <v>156</v>
      </c>
      <c r="E53" s="195"/>
      <c r="F53" s="197"/>
      <c r="G53" s="196"/>
      <c r="H53" s="196"/>
      <c r="I53" s="196"/>
      <c r="J53" s="196"/>
      <c r="K53" s="229"/>
      <c r="L53" s="197" t="n"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J22" activeCellId="0" sqref="J2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5"/>
    <col collapsed="false" customWidth="true" hidden="false" outlineLevel="0" max="3" min="3" style="1" width="3.82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5"/>
    <col collapsed="false" customWidth="true" hidden="false" outlineLevel="0" max="7" min="7" style="1" width="3.16"/>
    <col collapsed="false" customWidth="true" hidden="false" outlineLevel="0" max="8" min="8" style="1" width="2.99"/>
    <col collapsed="false" customWidth="true" hidden="false" outlineLevel="0" max="9" min="9" style="1" width="12.33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5"/>
    <col collapsed="false" customWidth="true" hidden="false" outlineLevel="0" max="16" min="16" style="1" width="11.99"/>
    <col collapsed="false" customWidth="true" hidden="false" outlineLevel="0" max="17" min="17" style="1" width="7.5"/>
    <col collapsed="false" customWidth="true" hidden="false" outlineLevel="0" max="18" min="18" style="1" width="17.82"/>
    <col collapsed="false" customWidth="true" hidden="false" outlineLevel="0" max="19" min="19" style="1" width="0.5"/>
    <col collapsed="false" customWidth="false" hidden="false" outlineLevel="0" max="257" min="20" style="2" width="10.49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8" t="s">
        <v>91</v>
      </c>
      <c r="F5" s="178"/>
      <c r="G5" s="178"/>
      <c r="H5" s="178"/>
      <c r="I5" s="178"/>
      <c r="J5" s="178"/>
      <c r="K5" s="178"/>
      <c r="L5" s="178"/>
      <c r="M5" s="17"/>
      <c r="N5" s="17"/>
      <c r="O5" s="19" t="s">
        <v>3</v>
      </c>
      <c r="P5" s="19"/>
      <c r="Q5" s="179" t="s">
        <v>2254</v>
      </c>
      <c r="R5" s="21"/>
      <c r="S5" s="22"/>
    </row>
    <row r="6" s="1" customFormat="true" ht="24.75" hidden="false" customHeight="true" outlineLevel="0" collapsed="false">
      <c r="A6" s="16"/>
      <c r="B6" s="17" t="s">
        <v>136</v>
      </c>
      <c r="C6" s="17"/>
      <c r="D6" s="17"/>
      <c r="E6" s="180" t="s">
        <v>340</v>
      </c>
      <c r="F6" s="180"/>
      <c r="G6" s="180"/>
      <c r="H6" s="180"/>
      <c r="I6" s="180"/>
      <c r="J6" s="180"/>
      <c r="K6" s="180"/>
      <c r="L6" s="180"/>
      <c r="M6" s="17"/>
      <c r="N6" s="17"/>
      <c r="O6" s="19" t="s">
        <v>4</v>
      </c>
      <c r="P6" s="19"/>
      <c r="Q6" s="181"/>
      <c r="R6" s="22"/>
      <c r="S6" s="22"/>
    </row>
    <row r="7" s="1" customFormat="true" ht="24.75" hidden="false" customHeight="true" outlineLevel="0" collapsed="false">
      <c r="A7" s="16"/>
      <c r="B7" s="17" t="s">
        <v>341</v>
      </c>
      <c r="C7" s="17"/>
      <c r="D7" s="17"/>
      <c r="E7" s="182" t="s">
        <v>2255</v>
      </c>
      <c r="F7" s="182"/>
      <c r="G7" s="182"/>
      <c r="H7" s="182"/>
      <c r="I7" s="182"/>
      <c r="J7" s="182"/>
      <c r="K7" s="182"/>
      <c r="L7" s="182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3" t="s">
        <v>343</v>
      </c>
      <c r="F12" s="183"/>
      <c r="G12" s="183"/>
      <c r="H12" s="183"/>
      <c r="I12" s="183"/>
      <c r="J12" s="183"/>
      <c r="K12" s="183"/>
      <c r="L12" s="183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93</v>
      </c>
      <c r="P15" s="34"/>
      <c r="Q15" s="41"/>
      <c r="R15" s="47"/>
      <c r="S15" s="22"/>
    </row>
    <row r="16" s="1" customFormat="true" ht="9" hidden="false" customHeight="true" outlineLevel="0" collapsed="false">
      <c r="A16" s="48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17"/>
      <c r="P16" s="49"/>
      <c r="Q16" s="49"/>
      <c r="R16" s="49"/>
      <c r="S16" s="50"/>
    </row>
    <row r="17" s="1" customFormat="true" ht="20.25" hidden="false" customHeight="true" outlineLevel="0" collapsed="false">
      <c r="A17" s="51"/>
      <c r="B17" s="52"/>
      <c r="C17" s="52"/>
      <c r="D17" s="52"/>
      <c r="E17" s="53" t="s">
        <v>17</v>
      </c>
      <c r="F17" s="52"/>
      <c r="G17" s="52"/>
      <c r="H17" s="52"/>
      <c r="I17" s="52"/>
      <c r="J17" s="52"/>
      <c r="K17" s="52"/>
      <c r="L17" s="52"/>
      <c r="M17" s="52"/>
      <c r="N17" s="52"/>
      <c r="O17" s="14"/>
      <c r="P17" s="52"/>
      <c r="Q17" s="52"/>
      <c r="R17" s="52"/>
      <c r="S17" s="54"/>
    </row>
    <row r="18" s="1" customFormat="true" ht="21.75" hidden="false" customHeight="true" outlineLevel="0" collapsed="false">
      <c r="A18" s="55" t="s">
        <v>18</v>
      </c>
      <c r="B18" s="56"/>
      <c r="C18" s="56"/>
      <c r="D18" s="57"/>
      <c r="E18" s="58" t="s">
        <v>19</v>
      </c>
      <c r="F18" s="57"/>
      <c r="G18" s="58" t="s">
        <v>20</v>
      </c>
      <c r="H18" s="56"/>
      <c r="I18" s="57"/>
      <c r="J18" s="58" t="s">
        <v>21</v>
      </c>
      <c r="K18" s="56"/>
      <c r="L18" s="58" t="s">
        <v>22</v>
      </c>
      <c r="M18" s="56"/>
      <c r="N18" s="56"/>
      <c r="O18" s="56"/>
      <c r="P18" s="57"/>
      <c r="Q18" s="58" t="s">
        <v>23</v>
      </c>
      <c r="R18" s="56"/>
      <c r="S18" s="59"/>
    </row>
    <row r="19" s="1" customFormat="true" ht="19.5" hidden="false" customHeight="true" outlineLevel="0" collapsed="false">
      <c r="A19" s="60"/>
      <c r="B19" s="61"/>
      <c r="C19" s="61"/>
      <c r="D19" s="184" t="n">
        <v>0</v>
      </c>
      <c r="E19" s="185" t="n">
        <v>0</v>
      </c>
      <c r="F19" s="64"/>
      <c r="G19" s="65"/>
      <c r="H19" s="61"/>
      <c r="I19" s="184" t="n">
        <v>0</v>
      </c>
      <c r="J19" s="185" t="n">
        <v>0</v>
      </c>
      <c r="K19" s="66"/>
      <c r="L19" s="65"/>
      <c r="M19" s="61"/>
      <c r="N19" s="61"/>
      <c r="O19" s="67"/>
      <c r="P19" s="184" t="n">
        <v>0</v>
      </c>
      <c r="Q19" s="65"/>
      <c r="R19" s="186" t="n">
        <v>0</v>
      </c>
      <c r="S19" s="69"/>
    </row>
    <row r="20" s="1" customFormat="true" ht="20.25" hidden="false" customHeight="true" outlineLevel="0" collapsed="false">
      <c r="A20" s="51"/>
      <c r="B20" s="52"/>
      <c r="C20" s="52"/>
      <c r="D20" s="52"/>
      <c r="E20" s="53" t="s">
        <v>24</v>
      </c>
      <c r="F20" s="52"/>
      <c r="G20" s="52"/>
      <c r="H20" s="52"/>
      <c r="I20" s="52"/>
      <c r="J20" s="70" t="s">
        <v>25</v>
      </c>
      <c r="K20" s="52"/>
      <c r="L20" s="52"/>
      <c r="M20" s="52"/>
      <c r="N20" s="52"/>
      <c r="O20" s="49"/>
      <c r="P20" s="52"/>
      <c r="Q20" s="52"/>
      <c r="R20" s="52"/>
      <c r="S20" s="54"/>
    </row>
    <row r="21" s="1" customFormat="true" ht="19.5" hidden="false" customHeight="true" outlineLevel="0" collapsed="false">
      <c r="A21" s="71" t="s">
        <v>26</v>
      </c>
      <c r="B21" s="72"/>
      <c r="C21" s="73" t="s">
        <v>27</v>
      </c>
      <c r="D21" s="74"/>
      <c r="E21" s="74"/>
      <c r="F21" s="75"/>
      <c r="G21" s="71" t="s">
        <v>28</v>
      </c>
      <c r="H21" s="76"/>
      <c r="I21" s="73" t="s">
        <v>29</v>
      </c>
      <c r="J21" s="74"/>
      <c r="K21" s="74"/>
      <c r="L21" s="71" t="s">
        <v>30</v>
      </c>
      <c r="M21" s="76"/>
      <c r="N21" s="73" t="s">
        <v>31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2</v>
      </c>
      <c r="B22" s="79" t="s">
        <v>33</v>
      </c>
      <c r="C22" s="80"/>
      <c r="D22" s="81" t="s">
        <v>34</v>
      </c>
      <c r="E22" s="82"/>
      <c r="F22" s="83"/>
      <c r="G22" s="78" t="s">
        <v>35</v>
      </c>
      <c r="H22" s="84" t="s">
        <v>36</v>
      </c>
      <c r="I22" s="85"/>
      <c r="J22" s="86"/>
      <c r="K22" s="87"/>
      <c r="L22" s="78" t="s">
        <v>37</v>
      </c>
      <c r="M22" s="187" t="s">
        <v>38</v>
      </c>
      <c r="N22" s="93"/>
      <c r="O22" s="93"/>
      <c r="P22" s="93"/>
      <c r="Q22" s="188" t="n">
        <v>0.03</v>
      </c>
      <c r="R22" s="82"/>
      <c r="S22" s="83"/>
    </row>
    <row r="23" s="1" customFormat="true" ht="19.5" hidden="false" customHeight="true" outlineLevel="0" collapsed="false">
      <c r="A23" s="78" t="s">
        <v>39</v>
      </c>
      <c r="B23" s="89"/>
      <c r="C23" s="90"/>
      <c r="D23" s="81" t="s">
        <v>40</v>
      </c>
      <c r="E23" s="82"/>
      <c r="F23" s="83"/>
      <c r="G23" s="78" t="s">
        <v>41</v>
      </c>
      <c r="H23" s="17" t="s">
        <v>42</v>
      </c>
      <c r="I23" s="85"/>
      <c r="J23" s="86"/>
      <c r="K23" s="87"/>
      <c r="L23" s="78" t="s">
        <v>43</v>
      </c>
      <c r="M23" s="187" t="s">
        <v>44</v>
      </c>
      <c r="N23" s="93"/>
      <c r="O23" s="17"/>
      <c r="P23" s="93"/>
      <c r="Q23" s="188"/>
      <c r="R23" s="82"/>
      <c r="S23" s="83"/>
    </row>
    <row r="24" s="1" customFormat="true" ht="19.5" hidden="false" customHeight="true" outlineLevel="0" collapsed="false">
      <c r="A24" s="78" t="s">
        <v>45</v>
      </c>
      <c r="B24" s="79" t="s">
        <v>46</v>
      </c>
      <c r="C24" s="80"/>
      <c r="D24" s="81" t="s">
        <v>34</v>
      </c>
      <c r="E24" s="82"/>
      <c r="F24" s="83"/>
      <c r="G24" s="78" t="s">
        <v>47</v>
      </c>
      <c r="H24" s="84" t="s">
        <v>48</v>
      </c>
      <c r="I24" s="85"/>
      <c r="J24" s="86"/>
      <c r="K24" s="87"/>
      <c r="L24" s="78" t="s">
        <v>49</v>
      </c>
      <c r="M24" s="187" t="s">
        <v>50</v>
      </c>
      <c r="N24" s="93"/>
      <c r="O24" s="93"/>
      <c r="P24" s="93"/>
      <c r="Q24" s="188"/>
      <c r="R24" s="82"/>
      <c r="S24" s="83"/>
    </row>
    <row r="25" s="1" customFormat="true" ht="19.5" hidden="false" customHeight="true" outlineLevel="0" collapsed="false">
      <c r="A25" s="78" t="s">
        <v>51</v>
      </c>
      <c r="B25" s="89"/>
      <c r="C25" s="90"/>
      <c r="D25" s="81" t="s">
        <v>40</v>
      </c>
      <c r="E25" s="82"/>
      <c r="F25" s="83"/>
      <c r="G25" s="78" t="s">
        <v>52</v>
      </c>
      <c r="H25" s="84"/>
      <c r="I25" s="85"/>
      <c r="J25" s="86"/>
      <c r="K25" s="87"/>
      <c r="L25" s="78" t="s">
        <v>53</v>
      </c>
      <c r="M25" s="187" t="s">
        <v>54</v>
      </c>
      <c r="N25" s="93"/>
      <c r="O25" s="17"/>
      <c r="P25" s="93"/>
      <c r="Q25" s="188"/>
      <c r="R25" s="82"/>
      <c r="S25" s="83"/>
    </row>
    <row r="26" s="1" customFormat="true" ht="19.5" hidden="false" customHeight="true" outlineLevel="0" collapsed="false">
      <c r="A26" s="78" t="s">
        <v>55</v>
      </c>
      <c r="B26" s="79" t="s">
        <v>56</v>
      </c>
      <c r="C26" s="80"/>
      <c r="D26" s="81" t="s">
        <v>34</v>
      </c>
      <c r="E26" s="82"/>
      <c r="F26" s="83"/>
      <c r="G26" s="92"/>
      <c r="H26" s="93"/>
      <c r="I26" s="85"/>
      <c r="J26" s="94"/>
      <c r="K26" s="87"/>
      <c r="L26" s="78" t="s">
        <v>57</v>
      </c>
      <c r="M26" s="187" t="s">
        <v>58</v>
      </c>
      <c r="N26" s="93"/>
      <c r="O26" s="93"/>
      <c r="P26" s="93"/>
      <c r="Q26" s="188"/>
      <c r="R26" s="82"/>
      <c r="S26" s="83"/>
    </row>
    <row r="27" s="1" customFormat="true" ht="19.5" hidden="false" customHeight="true" outlineLevel="0" collapsed="false">
      <c r="A27" s="78" t="s">
        <v>59</v>
      </c>
      <c r="B27" s="89"/>
      <c r="C27" s="90"/>
      <c r="D27" s="81" t="s">
        <v>40</v>
      </c>
      <c r="E27" s="82"/>
      <c r="F27" s="83"/>
      <c r="G27" s="92"/>
      <c r="H27" s="93"/>
      <c r="I27" s="85"/>
      <c r="J27" s="94"/>
      <c r="K27" s="87"/>
      <c r="L27" s="78" t="s">
        <v>60</v>
      </c>
      <c r="M27" s="84" t="s">
        <v>61</v>
      </c>
      <c r="N27" s="93"/>
      <c r="O27" s="17"/>
      <c r="P27" s="93"/>
      <c r="Q27" s="85"/>
      <c r="R27" s="82"/>
      <c r="S27" s="83"/>
    </row>
    <row r="28" s="1" customFormat="true" ht="19.5" hidden="false" customHeight="true" outlineLevel="0" collapsed="false">
      <c r="A28" s="78" t="s">
        <v>62</v>
      </c>
      <c r="B28" s="95" t="s">
        <v>63</v>
      </c>
      <c r="C28" s="93"/>
      <c r="D28" s="85"/>
      <c r="E28" s="96"/>
      <c r="F28" s="54"/>
      <c r="G28" s="78" t="s">
        <v>64</v>
      </c>
      <c r="H28" s="95" t="s">
        <v>65</v>
      </c>
      <c r="I28" s="85"/>
      <c r="J28" s="97"/>
      <c r="K28" s="98"/>
      <c r="L28" s="78" t="s">
        <v>66</v>
      </c>
      <c r="M28" s="95" t="s">
        <v>67</v>
      </c>
      <c r="N28" s="93"/>
      <c r="O28" s="93"/>
      <c r="P28" s="93"/>
      <c r="Q28" s="85"/>
      <c r="R28" s="96"/>
      <c r="S28" s="54"/>
    </row>
    <row r="29" s="1" customFormat="true" ht="19.5" hidden="false" customHeight="true" outlineLevel="0" collapsed="false">
      <c r="A29" s="99" t="s">
        <v>68</v>
      </c>
      <c r="B29" s="100" t="s">
        <v>69</v>
      </c>
      <c r="C29" s="101"/>
      <c r="D29" s="102"/>
      <c r="E29" s="103"/>
      <c r="F29" s="104"/>
      <c r="G29" s="99" t="s">
        <v>70</v>
      </c>
      <c r="H29" s="100" t="s">
        <v>71</v>
      </c>
      <c r="I29" s="102"/>
      <c r="J29" s="105"/>
      <c r="K29" s="106"/>
      <c r="L29" s="99" t="s">
        <v>72</v>
      </c>
      <c r="M29" s="100" t="s">
        <v>73</v>
      </c>
      <c r="N29" s="101"/>
      <c r="O29" s="49"/>
      <c r="P29" s="101"/>
      <c r="Q29" s="102"/>
      <c r="R29" s="103"/>
      <c r="S29" s="104"/>
    </row>
    <row r="30" s="1" customFormat="true" ht="19.5" hidden="false" customHeight="true" outlineLevel="0" collapsed="false">
      <c r="A30" s="107"/>
      <c r="B30" s="108"/>
      <c r="C30" s="109" t="s">
        <v>74</v>
      </c>
      <c r="D30" s="110"/>
      <c r="E30" s="110"/>
      <c r="F30" s="110"/>
      <c r="G30" s="110"/>
      <c r="H30" s="110"/>
      <c r="I30" s="110"/>
      <c r="J30" s="110"/>
      <c r="K30" s="110"/>
      <c r="L30" s="71" t="s">
        <v>75</v>
      </c>
      <c r="M30" s="111"/>
      <c r="N30" s="74" t="s">
        <v>76</v>
      </c>
      <c r="O30" s="112"/>
      <c r="P30" s="112"/>
      <c r="Q30" s="112"/>
      <c r="R30" s="113"/>
      <c r="S30" s="114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5"/>
      <c r="M31" s="116" t="s">
        <v>77</v>
      </c>
      <c r="N31" s="117"/>
      <c r="O31" s="118" t="s">
        <v>78</v>
      </c>
      <c r="P31" s="117"/>
      <c r="Q31" s="118" t="s">
        <v>79</v>
      </c>
      <c r="R31" s="118" t="s">
        <v>80</v>
      </c>
      <c r="S31" s="119"/>
    </row>
    <row r="32" s="1" customFormat="true" ht="12.75" hidden="false" customHeight="true" outlineLevel="0" collapsed="false">
      <c r="A32" s="120"/>
      <c r="B32" s="2"/>
      <c r="C32" s="2"/>
      <c r="D32" s="2"/>
      <c r="E32" s="2"/>
      <c r="F32" s="2"/>
      <c r="G32" s="2"/>
      <c r="H32" s="2"/>
      <c r="I32" s="2"/>
      <c r="J32" s="2"/>
      <c r="K32" s="2"/>
      <c r="L32" s="121"/>
      <c r="M32" s="122" t="s">
        <v>81</v>
      </c>
      <c r="N32" s="123"/>
      <c r="O32" s="124" t="n">
        <v>15</v>
      </c>
      <c r="P32" s="125"/>
      <c r="Q32" s="125"/>
      <c r="R32" s="125"/>
      <c r="S32" s="126"/>
    </row>
    <row r="33" s="1" customFormat="true" ht="12.75" hidden="false" customHeight="true" outlineLevel="0" collapsed="false">
      <c r="A33" s="120"/>
      <c r="B33" s="2"/>
      <c r="C33" s="2"/>
      <c r="D33" s="2"/>
      <c r="E33" s="2"/>
      <c r="F33" s="2"/>
      <c r="G33" s="2"/>
      <c r="H33" s="2"/>
      <c r="I33" s="2"/>
      <c r="J33" s="2"/>
      <c r="K33" s="2"/>
      <c r="L33" s="121"/>
      <c r="M33" s="127" t="s">
        <v>82</v>
      </c>
      <c r="N33" s="128"/>
      <c r="O33" s="129" t="n">
        <v>21</v>
      </c>
      <c r="P33" s="130"/>
      <c r="Q33" s="130"/>
      <c r="R33" s="130"/>
      <c r="S33" s="131"/>
    </row>
    <row r="34" s="1" customFormat="true" ht="19.5" hidden="false" customHeight="true" outlineLevel="0" collapsed="false">
      <c r="A34" s="120"/>
      <c r="B34" s="2"/>
      <c r="C34" s="2"/>
      <c r="D34" s="2"/>
      <c r="E34" s="2"/>
      <c r="F34" s="2"/>
      <c r="G34" s="2"/>
      <c r="H34" s="2"/>
      <c r="I34" s="2"/>
      <c r="J34" s="2"/>
      <c r="K34" s="2"/>
      <c r="L34" s="132"/>
      <c r="M34" s="133" t="s">
        <v>83</v>
      </c>
      <c r="N34" s="134"/>
      <c r="O34" s="135"/>
      <c r="P34" s="134"/>
      <c r="Q34" s="136"/>
      <c r="R34" s="137"/>
      <c r="S34" s="138"/>
    </row>
    <row r="35" s="1" customFormat="true" ht="19.5" hidden="false" customHeight="true" outlineLevel="0" collapsed="false">
      <c r="A35" s="120"/>
      <c r="B35" s="2"/>
      <c r="C35" s="2"/>
      <c r="D35" s="2"/>
      <c r="E35" s="2"/>
      <c r="F35" s="2"/>
      <c r="G35" s="2"/>
      <c r="H35" s="2"/>
      <c r="I35" s="2"/>
      <c r="J35" s="2"/>
      <c r="K35" s="2"/>
      <c r="L35" s="139" t="s">
        <v>84</v>
      </c>
      <c r="M35" s="140"/>
      <c r="N35" s="141" t="s">
        <v>85</v>
      </c>
      <c r="O35" s="142"/>
      <c r="P35" s="140"/>
      <c r="Q35" s="140"/>
      <c r="R35" s="140"/>
      <c r="S35" s="143"/>
    </row>
    <row r="36" s="1" customFormat="true" ht="14.25" hidden="false" customHeight="true" outlineLevel="0" collapsed="false">
      <c r="A36" s="120"/>
      <c r="B36" s="2"/>
      <c r="C36" s="2"/>
      <c r="D36" s="2"/>
      <c r="E36" s="2"/>
      <c r="F36" s="2"/>
      <c r="G36" s="2"/>
      <c r="H36" s="2"/>
      <c r="I36" s="2"/>
      <c r="J36" s="2"/>
      <c r="K36" s="2"/>
      <c r="L36" s="121"/>
      <c r="M36" s="144" t="s">
        <v>86</v>
      </c>
      <c r="N36" s="145"/>
      <c r="O36" s="145"/>
      <c r="P36" s="145"/>
      <c r="Q36" s="145"/>
      <c r="R36" s="146"/>
      <c r="S36" s="147"/>
    </row>
    <row r="37" s="1" customFormat="true" ht="14.25" hidden="false" customHeight="true" outlineLevel="0" collapsed="false">
      <c r="A37" s="120"/>
      <c r="B37" s="2"/>
      <c r="C37" s="2"/>
      <c r="D37" s="2"/>
      <c r="E37" s="2"/>
      <c r="F37" s="2"/>
      <c r="G37" s="2"/>
      <c r="H37" s="2"/>
      <c r="I37" s="2"/>
      <c r="J37" s="2"/>
      <c r="K37" s="2"/>
      <c r="L37" s="121"/>
      <c r="M37" s="144" t="s">
        <v>87</v>
      </c>
      <c r="N37" s="145"/>
      <c r="O37" s="145"/>
      <c r="P37" s="145"/>
      <c r="Q37" s="145"/>
      <c r="R37" s="146"/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8</v>
      </c>
      <c r="N38" s="152"/>
      <c r="O38" s="152"/>
      <c r="P38" s="152"/>
      <c r="Q38" s="152"/>
      <c r="R38" s="153"/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9" t="s">
        <v>142</v>
      </c>
      <c r="B1" s="190"/>
      <c r="C1" s="190"/>
      <c r="D1" s="190"/>
      <c r="E1" s="190"/>
      <c r="F1" s="190"/>
      <c r="G1" s="190"/>
    </row>
    <row r="2" s="1" customFormat="true" ht="17.25" hidden="false" customHeight="true" outlineLevel="0" collapsed="false">
      <c r="A2" s="159" t="s">
        <v>143</v>
      </c>
      <c r="B2" s="160"/>
      <c r="C2" s="160"/>
      <c r="D2" s="190"/>
      <c r="E2" s="190"/>
      <c r="F2" s="190"/>
      <c r="G2" s="190"/>
    </row>
    <row r="3" s="1" customFormat="true" ht="12.75" hidden="false" customHeight="true" outlineLevel="0" collapsed="false">
      <c r="A3" s="159" t="s">
        <v>344</v>
      </c>
      <c r="B3" s="160"/>
      <c r="C3" s="160" t="s">
        <v>145</v>
      </c>
      <c r="D3" s="190"/>
      <c r="E3" s="190"/>
      <c r="F3" s="190"/>
      <c r="G3" s="190"/>
    </row>
    <row r="4" s="1" customFormat="true" ht="12.75" hidden="false" customHeight="true" outlineLevel="0" collapsed="false">
      <c r="A4" s="159" t="s">
        <v>345</v>
      </c>
      <c r="B4" s="159" t="s">
        <v>2256</v>
      </c>
      <c r="C4" s="160" t="s">
        <v>146</v>
      </c>
      <c r="D4" s="190"/>
      <c r="E4" s="190"/>
      <c r="F4" s="190"/>
      <c r="G4" s="190"/>
    </row>
    <row r="5" s="1" customFormat="true" ht="12.75" hidden="false" customHeight="true" outlineLevel="0" collapsed="false">
      <c r="A5" s="160" t="s">
        <v>2257</v>
      </c>
      <c r="B5" s="160"/>
      <c r="C5" s="160" t="s">
        <v>148</v>
      </c>
      <c r="D5" s="190"/>
      <c r="E5" s="190"/>
      <c r="F5" s="190"/>
      <c r="G5" s="190"/>
    </row>
    <row r="6" s="1" customFormat="true" ht="6" hidden="false" customHeight="true" outlineLevel="0" collapsed="false">
      <c r="A6" s="190"/>
      <c r="B6" s="190"/>
      <c r="C6" s="190"/>
      <c r="D6" s="190"/>
      <c r="E6" s="190"/>
      <c r="F6" s="190"/>
      <c r="G6" s="190"/>
    </row>
    <row r="7" s="1" customFormat="true" ht="22.5" hidden="false" customHeight="true" outlineLevel="0" collapsed="false">
      <c r="A7" s="191" t="s">
        <v>100</v>
      </c>
      <c r="B7" s="191" t="s">
        <v>149</v>
      </c>
      <c r="C7" s="191" t="s">
        <v>150</v>
      </c>
      <c r="D7" s="191" t="s">
        <v>40</v>
      </c>
      <c r="E7" s="191" t="s">
        <v>151</v>
      </c>
      <c r="F7" s="191" t="s">
        <v>152</v>
      </c>
      <c r="G7" s="191" t="s">
        <v>153</v>
      </c>
    </row>
    <row r="8" s="1" customFormat="true" ht="12.75" hidden="false" customHeight="true" outlineLevel="0" collapsed="false">
      <c r="A8" s="191" t="s">
        <v>32</v>
      </c>
      <c r="B8" s="191" t="s">
        <v>39</v>
      </c>
      <c r="C8" s="191" t="s">
        <v>45</v>
      </c>
      <c r="D8" s="191" t="s">
        <v>51</v>
      </c>
      <c r="E8" s="191" t="s">
        <v>55</v>
      </c>
      <c r="F8" s="191" t="s">
        <v>59</v>
      </c>
      <c r="G8" s="191" t="s">
        <v>62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230" t="s">
        <v>46</v>
      </c>
      <c r="B10" s="230" t="s">
        <v>347</v>
      </c>
      <c r="C10" s="231"/>
      <c r="D10" s="231"/>
      <c r="E10" s="231"/>
      <c r="F10" s="232" t="n">
        <v>0.131385</v>
      </c>
      <c r="G10" s="232" t="n">
        <v>0</v>
      </c>
    </row>
    <row r="11" s="1" customFormat="true" ht="15" hidden="false" customHeight="true" outlineLevel="0" collapsed="false">
      <c r="A11" s="233" t="s">
        <v>2258</v>
      </c>
      <c r="B11" s="233" t="s">
        <v>2259</v>
      </c>
      <c r="C11" s="234"/>
      <c r="D11" s="234"/>
      <c r="E11" s="234"/>
      <c r="F11" s="235" t="n">
        <v>0.131385</v>
      </c>
      <c r="G11" s="235" t="n">
        <v>0</v>
      </c>
    </row>
    <row r="12" s="1" customFormat="true" ht="16.5" hidden="false" customHeight="true" outlineLevel="0" collapsed="false">
      <c r="A12" s="230" t="s">
        <v>2073</v>
      </c>
      <c r="B12" s="230" t="s">
        <v>2260</v>
      </c>
      <c r="C12" s="231"/>
      <c r="D12" s="231"/>
      <c r="E12" s="231"/>
      <c r="F12" s="232" t="n">
        <v>0</v>
      </c>
      <c r="G12" s="232" t="n">
        <v>0</v>
      </c>
    </row>
    <row r="13" s="1" customFormat="true" ht="27" hidden="false" customHeight="true" outlineLevel="0" collapsed="false">
      <c r="A13" s="233" t="s">
        <v>2261</v>
      </c>
      <c r="B13" s="233" t="s">
        <v>2262</v>
      </c>
      <c r="C13" s="234"/>
      <c r="D13" s="234"/>
      <c r="E13" s="234"/>
      <c r="F13" s="235" t="n">
        <v>0</v>
      </c>
      <c r="G13" s="235" t="n">
        <v>0</v>
      </c>
    </row>
    <row r="14" s="1" customFormat="true" ht="21" hidden="false" customHeight="true" outlineLevel="0" collapsed="false">
      <c r="A14" s="195"/>
      <c r="B14" s="195" t="s">
        <v>156</v>
      </c>
      <c r="C14" s="196"/>
      <c r="D14" s="196"/>
      <c r="E14" s="196"/>
      <c r="F14" s="197" t="n">
        <v>0.131385</v>
      </c>
      <c r="G14" s="197" t="n">
        <v>0</v>
      </c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W20" activeCellId="0" sqref="W2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5"/>
    <col collapsed="false" customWidth="true" hidden="false" outlineLevel="0" max="3" min="3" style="1" width="3.82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5"/>
    <col collapsed="false" customWidth="true" hidden="false" outlineLevel="0" max="7" min="7" style="1" width="3.16"/>
    <col collapsed="false" customWidth="true" hidden="false" outlineLevel="0" max="8" min="8" style="1" width="2.99"/>
    <col collapsed="false" customWidth="true" hidden="false" outlineLevel="0" max="9" min="9" style="1" width="12.33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5"/>
    <col collapsed="false" customWidth="true" hidden="false" outlineLevel="0" max="16" min="16" style="1" width="11.99"/>
    <col collapsed="false" customWidth="true" hidden="false" outlineLevel="0" max="17" min="17" style="1" width="7.5"/>
    <col collapsed="false" customWidth="true" hidden="false" outlineLevel="0" max="18" min="18" style="1" width="17.82"/>
    <col collapsed="false" customWidth="true" hidden="false" outlineLevel="0" max="19" min="19" style="1" width="0.5"/>
    <col collapsed="false" customWidth="false" hidden="false" outlineLevel="0" max="257" min="20" style="2" width="10.49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8" t="s">
        <v>91</v>
      </c>
      <c r="F5" s="178"/>
      <c r="G5" s="178"/>
      <c r="H5" s="178"/>
      <c r="I5" s="178"/>
      <c r="J5" s="178"/>
      <c r="K5" s="178"/>
      <c r="L5" s="178"/>
      <c r="M5" s="17"/>
      <c r="N5" s="17"/>
      <c r="O5" s="19" t="s">
        <v>3</v>
      </c>
      <c r="P5" s="19"/>
      <c r="Q5" s="179"/>
      <c r="R5" s="21"/>
      <c r="S5" s="22"/>
    </row>
    <row r="6" s="1" customFormat="true" ht="24.75" hidden="false" customHeight="true" outlineLevel="0" collapsed="false">
      <c r="A6" s="16"/>
      <c r="B6" s="17" t="s">
        <v>136</v>
      </c>
      <c r="C6" s="17"/>
      <c r="D6" s="17"/>
      <c r="E6" s="180" t="s">
        <v>137</v>
      </c>
      <c r="F6" s="180"/>
      <c r="G6" s="180"/>
      <c r="H6" s="180"/>
      <c r="I6" s="180"/>
      <c r="J6" s="180"/>
      <c r="K6" s="180"/>
      <c r="L6" s="180"/>
      <c r="M6" s="17"/>
      <c r="N6" s="17"/>
      <c r="O6" s="19" t="s">
        <v>4</v>
      </c>
      <c r="P6" s="19"/>
      <c r="Q6" s="181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182" t="s">
        <v>13</v>
      </c>
      <c r="F7" s="182"/>
      <c r="G7" s="182"/>
      <c r="H7" s="182"/>
      <c r="I7" s="182"/>
      <c r="J7" s="182"/>
      <c r="K7" s="182"/>
      <c r="L7" s="182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38</v>
      </c>
      <c r="F10" s="31"/>
      <c r="G10" s="31"/>
      <c r="H10" s="31"/>
      <c r="I10" s="31"/>
      <c r="J10" s="31"/>
      <c r="K10" s="31"/>
      <c r="L10" s="31"/>
      <c r="M10" s="17"/>
      <c r="N10" s="17"/>
      <c r="O10" s="34" t="s">
        <v>139</v>
      </c>
      <c r="P10" s="34"/>
      <c r="Q10" s="35" t="s">
        <v>140</v>
      </c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3" t="s">
        <v>141</v>
      </c>
      <c r="F12" s="183"/>
      <c r="G12" s="183"/>
      <c r="H12" s="183"/>
      <c r="I12" s="183"/>
      <c r="J12" s="183"/>
      <c r="K12" s="183"/>
      <c r="L12" s="183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46" t="n">
        <v>41603</v>
      </c>
      <c r="P15" s="46"/>
      <c r="Q15" s="41"/>
      <c r="R15" s="47"/>
      <c r="S15" s="22"/>
    </row>
    <row r="16" s="1" customFormat="true" ht="9" hidden="false" customHeight="true" outlineLevel="0" collapsed="false">
      <c r="A16" s="48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17"/>
      <c r="P16" s="49"/>
      <c r="Q16" s="49"/>
      <c r="R16" s="49"/>
      <c r="S16" s="50"/>
    </row>
    <row r="17" s="1" customFormat="true" ht="20.25" hidden="false" customHeight="true" outlineLevel="0" collapsed="false">
      <c r="A17" s="51"/>
      <c r="B17" s="52"/>
      <c r="C17" s="52"/>
      <c r="D17" s="52"/>
      <c r="E17" s="53" t="s">
        <v>17</v>
      </c>
      <c r="F17" s="52"/>
      <c r="G17" s="52"/>
      <c r="H17" s="52"/>
      <c r="I17" s="52"/>
      <c r="J17" s="52"/>
      <c r="K17" s="52"/>
      <c r="L17" s="52"/>
      <c r="M17" s="52"/>
      <c r="N17" s="52"/>
      <c r="O17" s="14"/>
      <c r="P17" s="52"/>
      <c r="Q17" s="52"/>
      <c r="R17" s="52"/>
      <c r="S17" s="54"/>
    </row>
    <row r="18" s="1" customFormat="true" ht="21.75" hidden="false" customHeight="true" outlineLevel="0" collapsed="false">
      <c r="A18" s="55" t="s">
        <v>18</v>
      </c>
      <c r="B18" s="56"/>
      <c r="C18" s="56"/>
      <c r="D18" s="57"/>
      <c r="E18" s="58" t="s">
        <v>19</v>
      </c>
      <c r="F18" s="57"/>
      <c r="G18" s="58" t="s">
        <v>20</v>
      </c>
      <c r="H18" s="56"/>
      <c r="I18" s="57"/>
      <c r="J18" s="58" t="s">
        <v>21</v>
      </c>
      <c r="K18" s="56"/>
      <c r="L18" s="58" t="s">
        <v>22</v>
      </c>
      <c r="M18" s="56"/>
      <c r="N18" s="56"/>
      <c r="O18" s="56"/>
      <c r="P18" s="57"/>
      <c r="Q18" s="58" t="s">
        <v>23</v>
      </c>
      <c r="R18" s="56"/>
      <c r="S18" s="59"/>
    </row>
    <row r="19" s="1" customFormat="true" ht="19.5" hidden="false" customHeight="true" outlineLevel="0" collapsed="false">
      <c r="A19" s="60"/>
      <c r="B19" s="61"/>
      <c r="C19" s="61"/>
      <c r="D19" s="184" t="n">
        <v>0</v>
      </c>
      <c r="E19" s="185" t="n">
        <v>0</v>
      </c>
      <c r="F19" s="64"/>
      <c r="G19" s="65"/>
      <c r="H19" s="61"/>
      <c r="I19" s="184" t="n">
        <v>0</v>
      </c>
      <c r="J19" s="185" t="n">
        <v>0</v>
      </c>
      <c r="K19" s="66"/>
      <c r="L19" s="65"/>
      <c r="M19" s="61"/>
      <c r="N19" s="61"/>
      <c r="O19" s="67"/>
      <c r="P19" s="184" t="n">
        <v>0</v>
      </c>
      <c r="Q19" s="65"/>
      <c r="R19" s="186" t="n">
        <v>0</v>
      </c>
      <c r="S19" s="69"/>
    </row>
    <row r="20" s="1" customFormat="true" ht="20.25" hidden="false" customHeight="true" outlineLevel="0" collapsed="false">
      <c r="A20" s="51"/>
      <c r="B20" s="52"/>
      <c r="C20" s="52"/>
      <c r="D20" s="52"/>
      <c r="E20" s="53" t="s">
        <v>24</v>
      </c>
      <c r="F20" s="52"/>
      <c r="G20" s="52"/>
      <c r="H20" s="52"/>
      <c r="I20" s="52"/>
      <c r="J20" s="70" t="s">
        <v>25</v>
      </c>
      <c r="K20" s="52"/>
      <c r="L20" s="52"/>
      <c r="M20" s="52"/>
      <c r="N20" s="52"/>
      <c r="O20" s="49"/>
      <c r="P20" s="52"/>
      <c r="Q20" s="52"/>
      <c r="R20" s="52"/>
      <c r="S20" s="54"/>
    </row>
    <row r="21" s="1" customFormat="true" ht="19.5" hidden="false" customHeight="true" outlineLevel="0" collapsed="false">
      <c r="A21" s="71" t="s">
        <v>26</v>
      </c>
      <c r="B21" s="72"/>
      <c r="C21" s="73" t="s">
        <v>27</v>
      </c>
      <c r="D21" s="74"/>
      <c r="E21" s="74"/>
      <c r="F21" s="75"/>
      <c r="G21" s="71" t="s">
        <v>28</v>
      </c>
      <c r="H21" s="76"/>
      <c r="I21" s="73" t="s">
        <v>29</v>
      </c>
      <c r="J21" s="74"/>
      <c r="K21" s="74"/>
      <c r="L21" s="71" t="s">
        <v>30</v>
      </c>
      <c r="M21" s="76"/>
      <c r="N21" s="73" t="s">
        <v>31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2</v>
      </c>
      <c r="B22" s="79" t="s">
        <v>33</v>
      </c>
      <c r="C22" s="80"/>
      <c r="D22" s="81" t="s">
        <v>34</v>
      </c>
      <c r="E22" s="82"/>
      <c r="F22" s="83"/>
      <c r="G22" s="78" t="s">
        <v>35</v>
      </c>
      <c r="H22" s="84" t="s">
        <v>36</v>
      </c>
      <c r="I22" s="85"/>
      <c r="J22" s="86"/>
      <c r="K22" s="87"/>
      <c r="L22" s="78" t="s">
        <v>37</v>
      </c>
      <c r="M22" s="187" t="s">
        <v>38</v>
      </c>
      <c r="N22" s="93"/>
      <c r="O22" s="93"/>
      <c r="P22" s="93"/>
      <c r="Q22" s="188" t="n">
        <v>0</v>
      </c>
      <c r="R22" s="82"/>
      <c r="S22" s="83"/>
    </row>
    <row r="23" s="1" customFormat="true" ht="19.5" hidden="false" customHeight="true" outlineLevel="0" collapsed="false">
      <c r="A23" s="78" t="s">
        <v>39</v>
      </c>
      <c r="B23" s="89"/>
      <c r="C23" s="90"/>
      <c r="D23" s="81" t="s">
        <v>40</v>
      </c>
      <c r="E23" s="82"/>
      <c r="F23" s="83"/>
      <c r="G23" s="78" t="s">
        <v>41</v>
      </c>
      <c r="H23" s="17" t="s">
        <v>42</v>
      </c>
      <c r="I23" s="85"/>
      <c r="J23" s="86"/>
      <c r="K23" s="87"/>
      <c r="L23" s="78" t="s">
        <v>43</v>
      </c>
      <c r="M23" s="187" t="s">
        <v>44</v>
      </c>
      <c r="N23" s="93"/>
      <c r="O23" s="17"/>
      <c r="P23" s="93"/>
      <c r="Q23" s="188" t="n">
        <v>0</v>
      </c>
      <c r="R23" s="82"/>
      <c r="S23" s="83"/>
    </row>
    <row r="24" s="1" customFormat="true" ht="19.5" hidden="false" customHeight="true" outlineLevel="0" collapsed="false">
      <c r="A24" s="78" t="s">
        <v>45</v>
      </c>
      <c r="B24" s="79" t="s">
        <v>46</v>
      </c>
      <c r="C24" s="80"/>
      <c r="D24" s="81" t="s">
        <v>34</v>
      </c>
      <c r="E24" s="82"/>
      <c r="F24" s="83"/>
      <c r="G24" s="78" t="s">
        <v>47</v>
      </c>
      <c r="H24" s="84" t="s">
        <v>48</v>
      </c>
      <c r="I24" s="85"/>
      <c r="J24" s="86"/>
      <c r="K24" s="87"/>
      <c r="L24" s="78" t="s">
        <v>49</v>
      </c>
      <c r="M24" s="187" t="s">
        <v>50</v>
      </c>
      <c r="N24" s="93"/>
      <c r="O24" s="93"/>
      <c r="P24" s="93"/>
      <c r="Q24" s="188" t="n">
        <v>0</v>
      </c>
      <c r="R24" s="82"/>
      <c r="S24" s="83"/>
    </row>
    <row r="25" s="1" customFormat="true" ht="19.5" hidden="false" customHeight="true" outlineLevel="0" collapsed="false">
      <c r="A25" s="78" t="s">
        <v>51</v>
      </c>
      <c r="B25" s="89"/>
      <c r="C25" s="90"/>
      <c r="D25" s="81" t="s">
        <v>40</v>
      </c>
      <c r="E25" s="82"/>
      <c r="F25" s="83"/>
      <c r="G25" s="78" t="s">
        <v>52</v>
      </c>
      <c r="H25" s="84"/>
      <c r="I25" s="85"/>
      <c r="J25" s="86"/>
      <c r="K25" s="87"/>
      <c r="L25" s="78" t="s">
        <v>53</v>
      </c>
      <c r="M25" s="187" t="s">
        <v>54</v>
      </c>
      <c r="N25" s="93"/>
      <c r="O25" s="17"/>
      <c r="P25" s="93"/>
      <c r="Q25" s="188" t="n">
        <v>0</v>
      </c>
      <c r="R25" s="82"/>
      <c r="S25" s="83"/>
    </row>
    <row r="26" s="1" customFormat="true" ht="19.5" hidden="false" customHeight="true" outlineLevel="0" collapsed="false">
      <c r="A26" s="78" t="s">
        <v>55</v>
      </c>
      <c r="B26" s="79" t="s">
        <v>56</v>
      </c>
      <c r="C26" s="80"/>
      <c r="D26" s="81" t="s">
        <v>34</v>
      </c>
      <c r="E26" s="82"/>
      <c r="F26" s="83"/>
      <c r="G26" s="92"/>
      <c r="H26" s="93"/>
      <c r="I26" s="85"/>
      <c r="J26" s="94"/>
      <c r="K26" s="87"/>
      <c r="L26" s="78" t="s">
        <v>57</v>
      </c>
      <c r="M26" s="187" t="s">
        <v>58</v>
      </c>
      <c r="N26" s="93"/>
      <c r="O26" s="93"/>
      <c r="P26" s="93"/>
      <c r="Q26" s="188" t="n">
        <v>0</v>
      </c>
      <c r="R26" s="82"/>
      <c r="S26" s="83"/>
    </row>
    <row r="27" s="1" customFormat="true" ht="19.5" hidden="false" customHeight="true" outlineLevel="0" collapsed="false">
      <c r="A27" s="78" t="s">
        <v>59</v>
      </c>
      <c r="B27" s="89"/>
      <c r="C27" s="90"/>
      <c r="D27" s="81" t="s">
        <v>40</v>
      </c>
      <c r="E27" s="82"/>
      <c r="F27" s="83"/>
      <c r="G27" s="92"/>
      <c r="H27" s="93"/>
      <c r="I27" s="85"/>
      <c r="J27" s="94"/>
      <c r="K27" s="87"/>
      <c r="L27" s="78" t="s">
        <v>60</v>
      </c>
      <c r="M27" s="84" t="s">
        <v>61</v>
      </c>
      <c r="N27" s="93"/>
      <c r="O27" s="17"/>
      <c r="P27" s="93"/>
      <c r="Q27" s="85"/>
      <c r="R27" s="82"/>
      <c r="S27" s="83"/>
    </row>
    <row r="28" s="1" customFormat="true" ht="19.5" hidden="false" customHeight="true" outlineLevel="0" collapsed="false">
      <c r="A28" s="78" t="s">
        <v>62</v>
      </c>
      <c r="B28" s="95" t="s">
        <v>63</v>
      </c>
      <c r="C28" s="93"/>
      <c r="D28" s="85"/>
      <c r="E28" s="96"/>
      <c r="F28" s="54"/>
      <c r="G28" s="78" t="s">
        <v>64</v>
      </c>
      <c r="H28" s="95" t="s">
        <v>65</v>
      </c>
      <c r="I28" s="85"/>
      <c r="J28" s="97"/>
      <c r="K28" s="98"/>
      <c r="L28" s="78" t="s">
        <v>66</v>
      </c>
      <c r="M28" s="95" t="s">
        <v>67</v>
      </c>
      <c r="N28" s="93"/>
      <c r="O28" s="93"/>
      <c r="P28" s="93"/>
      <c r="Q28" s="85"/>
      <c r="R28" s="96"/>
      <c r="S28" s="54"/>
    </row>
    <row r="29" s="1" customFormat="true" ht="19.5" hidden="false" customHeight="true" outlineLevel="0" collapsed="false">
      <c r="A29" s="99" t="s">
        <v>68</v>
      </c>
      <c r="B29" s="100" t="s">
        <v>69</v>
      </c>
      <c r="C29" s="101"/>
      <c r="D29" s="102"/>
      <c r="E29" s="103"/>
      <c r="F29" s="104"/>
      <c r="G29" s="99" t="s">
        <v>70</v>
      </c>
      <c r="H29" s="100" t="s">
        <v>71</v>
      </c>
      <c r="I29" s="102"/>
      <c r="J29" s="105"/>
      <c r="K29" s="106"/>
      <c r="L29" s="99" t="s">
        <v>72</v>
      </c>
      <c r="M29" s="100" t="s">
        <v>73</v>
      </c>
      <c r="N29" s="101"/>
      <c r="O29" s="49"/>
      <c r="P29" s="101"/>
      <c r="Q29" s="102"/>
      <c r="R29" s="103"/>
      <c r="S29" s="104"/>
    </row>
    <row r="30" s="1" customFormat="true" ht="19.5" hidden="false" customHeight="true" outlineLevel="0" collapsed="false">
      <c r="A30" s="107"/>
      <c r="B30" s="108"/>
      <c r="C30" s="109" t="s">
        <v>74</v>
      </c>
      <c r="D30" s="110"/>
      <c r="E30" s="110"/>
      <c r="F30" s="110"/>
      <c r="G30" s="110"/>
      <c r="H30" s="110"/>
      <c r="I30" s="110"/>
      <c r="J30" s="110"/>
      <c r="K30" s="110"/>
      <c r="L30" s="71" t="s">
        <v>75</v>
      </c>
      <c r="M30" s="111"/>
      <c r="N30" s="74" t="s">
        <v>76</v>
      </c>
      <c r="O30" s="112"/>
      <c r="P30" s="112"/>
      <c r="Q30" s="112"/>
      <c r="R30" s="113"/>
      <c r="S30" s="114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5"/>
      <c r="M31" s="116" t="s">
        <v>77</v>
      </c>
      <c r="N31" s="117"/>
      <c r="O31" s="118" t="s">
        <v>78</v>
      </c>
      <c r="P31" s="117"/>
      <c r="Q31" s="118" t="s">
        <v>79</v>
      </c>
      <c r="R31" s="118" t="s">
        <v>80</v>
      </c>
      <c r="S31" s="119"/>
    </row>
    <row r="32" s="1" customFormat="true" ht="12.75" hidden="false" customHeight="true" outlineLevel="0" collapsed="false">
      <c r="A32" s="120"/>
      <c r="B32" s="2"/>
      <c r="C32" s="2"/>
      <c r="D32" s="2"/>
      <c r="E32" s="2"/>
      <c r="F32" s="2"/>
      <c r="G32" s="2"/>
      <c r="H32" s="2"/>
      <c r="I32" s="2"/>
      <c r="J32" s="2"/>
      <c r="K32" s="2"/>
      <c r="L32" s="121"/>
      <c r="M32" s="122" t="s">
        <v>81</v>
      </c>
      <c r="N32" s="123"/>
      <c r="O32" s="124" t="n">
        <v>15</v>
      </c>
      <c r="P32" s="125"/>
      <c r="Q32" s="125"/>
      <c r="R32" s="125"/>
      <c r="S32" s="126"/>
    </row>
    <row r="33" s="1" customFormat="true" ht="12.75" hidden="false" customHeight="true" outlineLevel="0" collapsed="false">
      <c r="A33" s="120"/>
      <c r="B33" s="2"/>
      <c r="C33" s="2"/>
      <c r="D33" s="2"/>
      <c r="E33" s="2"/>
      <c r="F33" s="2"/>
      <c r="G33" s="2"/>
      <c r="H33" s="2"/>
      <c r="I33" s="2"/>
      <c r="J33" s="2"/>
      <c r="K33" s="2"/>
      <c r="L33" s="121"/>
      <c r="M33" s="127" t="s">
        <v>82</v>
      </c>
      <c r="N33" s="128"/>
      <c r="O33" s="129" t="n">
        <v>21</v>
      </c>
      <c r="P33" s="130"/>
      <c r="Q33" s="130"/>
      <c r="R33" s="130"/>
      <c r="S33" s="131"/>
    </row>
    <row r="34" s="1" customFormat="true" ht="19.5" hidden="false" customHeight="true" outlineLevel="0" collapsed="false">
      <c r="A34" s="120"/>
      <c r="B34" s="2"/>
      <c r="C34" s="2"/>
      <c r="D34" s="2"/>
      <c r="E34" s="2"/>
      <c r="F34" s="2"/>
      <c r="G34" s="2"/>
      <c r="H34" s="2"/>
      <c r="I34" s="2"/>
      <c r="J34" s="2"/>
      <c r="K34" s="2"/>
      <c r="L34" s="132"/>
      <c r="M34" s="133" t="s">
        <v>83</v>
      </c>
      <c r="N34" s="134"/>
      <c r="O34" s="135"/>
      <c r="P34" s="134"/>
      <c r="Q34" s="136"/>
      <c r="R34" s="137"/>
      <c r="S34" s="138"/>
    </row>
    <row r="35" s="1" customFormat="true" ht="19.5" hidden="false" customHeight="true" outlineLevel="0" collapsed="false">
      <c r="A35" s="120"/>
      <c r="B35" s="2"/>
      <c r="C35" s="2"/>
      <c r="D35" s="2"/>
      <c r="E35" s="2"/>
      <c r="F35" s="2"/>
      <c r="G35" s="2"/>
      <c r="H35" s="2"/>
      <c r="I35" s="2"/>
      <c r="J35" s="2"/>
      <c r="K35" s="2"/>
      <c r="L35" s="139" t="s">
        <v>84</v>
      </c>
      <c r="M35" s="140"/>
      <c r="N35" s="141" t="s">
        <v>85</v>
      </c>
      <c r="O35" s="142"/>
      <c r="P35" s="140"/>
      <c r="Q35" s="140"/>
      <c r="R35" s="140"/>
      <c r="S35" s="143"/>
    </row>
    <row r="36" s="1" customFormat="true" ht="14.25" hidden="false" customHeight="true" outlineLevel="0" collapsed="false">
      <c r="A36" s="120"/>
      <c r="B36" s="2"/>
      <c r="C36" s="2"/>
      <c r="D36" s="2"/>
      <c r="E36" s="2"/>
      <c r="F36" s="2"/>
      <c r="G36" s="2"/>
      <c r="H36" s="2"/>
      <c r="I36" s="2"/>
      <c r="J36" s="2"/>
      <c r="K36" s="2"/>
      <c r="L36" s="121"/>
      <c r="M36" s="144" t="s">
        <v>86</v>
      </c>
      <c r="N36" s="145"/>
      <c r="O36" s="145"/>
      <c r="P36" s="145"/>
      <c r="Q36" s="145"/>
      <c r="R36" s="146"/>
      <c r="S36" s="147"/>
    </row>
    <row r="37" s="1" customFormat="true" ht="14.25" hidden="false" customHeight="true" outlineLevel="0" collapsed="false">
      <c r="A37" s="120"/>
      <c r="B37" s="2"/>
      <c r="C37" s="2"/>
      <c r="D37" s="2"/>
      <c r="E37" s="2"/>
      <c r="F37" s="2"/>
      <c r="G37" s="2"/>
      <c r="H37" s="2"/>
      <c r="I37" s="2"/>
      <c r="J37" s="2"/>
      <c r="K37" s="2"/>
      <c r="L37" s="121"/>
      <c r="M37" s="144" t="s">
        <v>87</v>
      </c>
      <c r="N37" s="145"/>
      <c r="O37" s="145"/>
      <c r="P37" s="145"/>
      <c r="Q37" s="145"/>
      <c r="R37" s="146"/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8</v>
      </c>
      <c r="N38" s="152"/>
      <c r="O38" s="152"/>
      <c r="P38" s="152"/>
      <c r="Q38" s="152"/>
      <c r="R38" s="153"/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51" activeCellId="0" sqref="D51"/>
    </sheetView>
  </sheetViews>
  <sheetFormatPr defaultColWidth="10.5" defaultRowHeight="12" zeroHeight="false" outlineLevelRow="0" outlineLevelCol="0"/>
  <cols>
    <col collapsed="false" customWidth="true" hidden="false" outlineLevel="0" max="1" min="1" style="239" width="7.33"/>
    <col collapsed="false" customWidth="true" hidden="false" outlineLevel="0" max="2" min="2" style="240" width="7.33"/>
    <col collapsed="false" customWidth="true" hidden="false" outlineLevel="0" max="3" min="3" style="240" width="12.82"/>
    <col collapsed="false" customWidth="true" hidden="false" outlineLevel="0" max="4" min="4" style="240" width="57.65"/>
    <col collapsed="false" customWidth="true" hidden="false" outlineLevel="0" max="5" min="5" style="240" width="5.16"/>
    <col collapsed="false" customWidth="true" hidden="false" outlineLevel="0" max="6" min="6" style="241" width="9.82"/>
    <col collapsed="false" customWidth="true" hidden="false" outlineLevel="0" max="7" min="7" style="242" width="9.82"/>
    <col collapsed="false" customWidth="true" hidden="false" outlineLevel="0" max="8" min="8" style="242" width="11.49"/>
    <col collapsed="false" customWidth="true" hidden="false" outlineLevel="0" max="10" min="9" style="242" width="14.49"/>
    <col collapsed="false" customWidth="true" hidden="false" outlineLevel="0" max="11" min="11" style="243" width="9.82"/>
    <col collapsed="false" customWidth="true" hidden="false" outlineLevel="0" max="12" min="12" style="241" width="10.65"/>
    <col collapsed="false" customWidth="false" hidden="false" outlineLevel="0" max="257" min="13" style="2" width="10.49"/>
  </cols>
  <sheetData>
    <row r="1" s="1" customFormat="true" ht="20.25" hidden="false" customHeight="true" outlineLevel="0" collapsed="false">
      <c r="A1" s="189" t="s">
        <v>157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</row>
    <row r="2" s="1" customFormat="true" ht="12.75" hidden="false" customHeight="true" outlineLevel="0" collapsed="false">
      <c r="A2" s="159" t="s">
        <v>143</v>
      </c>
      <c r="B2" s="160"/>
      <c r="C2" s="160"/>
      <c r="D2" s="160"/>
      <c r="E2" s="160"/>
      <c r="F2" s="160"/>
      <c r="G2" s="190"/>
      <c r="H2" s="190"/>
      <c r="I2" s="190"/>
      <c r="J2" s="190"/>
      <c r="K2" s="190"/>
      <c r="L2" s="190"/>
    </row>
    <row r="3" s="1" customFormat="true" ht="12.75" hidden="false" customHeight="true" outlineLevel="0" collapsed="false">
      <c r="A3" s="159" t="s">
        <v>344</v>
      </c>
      <c r="B3" s="160"/>
      <c r="C3" s="160"/>
      <c r="D3" s="160"/>
      <c r="E3" s="160"/>
      <c r="F3" s="160" t="s">
        <v>145</v>
      </c>
      <c r="G3" s="190"/>
      <c r="H3" s="190"/>
      <c r="I3" s="190"/>
      <c r="J3" s="190"/>
      <c r="K3" s="190"/>
      <c r="L3" s="190"/>
    </row>
    <row r="4" s="1" customFormat="true" ht="12.75" hidden="false" customHeight="true" outlineLevel="0" collapsed="false">
      <c r="A4" s="159" t="s">
        <v>345</v>
      </c>
      <c r="B4" s="160"/>
      <c r="C4" s="159" t="s">
        <v>2256</v>
      </c>
      <c r="D4" s="160"/>
      <c r="E4" s="160"/>
      <c r="F4" s="160" t="s">
        <v>146</v>
      </c>
      <c r="G4" s="190"/>
      <c r="H4" s="190"/>
      <c r="I4" s="190"/>
      <c r="J4" s="190"/>
      <c r="K4" s="190"/>
      <c r="L4" s="190"/>
    </row>
    <row r="5" s="1" customFormat="true" ht="12.75" hidden="false" customHeight="true" outlineLevel="0" collapsed="false">
      <c r="A5" s="160" t="s">
        <v>2257</v>
      </c>
      <c r="B5" s="160"/>
      <c r="C5" s="160"/>
      <c r="D5" s="160"/>
      <c r="E5" s="160"/>
      <c r="F5" s="160" t="s">
        <v>148</v>
      </c>
      <c r="G5" s="190"/>
      <c r="H5" s="190"/>
      <c r="I5" s="190"/>
      <c r="J5" s="190"/>
      <c r="K5" s="190"/>
      <c r="L5" s="190"/>
    </row>
    <row r="6" s="1" customFormat="true" ht="6.75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</row>
    <row r="7" s="1" customFormat="true" ht="24.75" hidden="false" customHeight="true" outlineLevel="0" collapsed="false">
      <c r="A7" s="198" t="s">
        <v>158</v>
      </c>
      <c r="B7" s="198" t="s">
        <v>159</v>
      </c>
      <c r="C7" s="198" t="s">
        <v>160</v>
      </c>
      <c r="D7" s="198" t="s">
        <v>149</v>
      </c>
      <c r="E7" s="198" t="s">
        <v>161</v>
      </c>
      <c r="F7" s="198" t="s">
        <v>162</v>
      </c>
      <c r="G7" s="198" t="s">
        <v>163</v>
      </c>
      <c r="H7" s="198" t="s">
        <v>164</v>
      </c>
      <c r="I7" s="198" t="s">
        <v>165</v>
      </c>
      <c r="J7" s="198" t="s">
        <v>151</v>
      </c>
      <c r="K7" s="198" t="s">
        <v>166</v>
      </c>
      <c r="L7" s="198" t="s">
        <v>152</v>
      </c>
    </row>
    <row r="8" s="1" customFormat="true" ht="12.75" hidden="false" customHeight="true" outlineLevel="0" collapsed="false">
      <c r="A8" s="198" t="s">
        <v>32</v>
      </c>
      <c r="B8" s="198" t="s">
        <v>39</v>
      </c>
      <c r="C8" s="198" t="s">
        <v>45</v>
      </c>
      <c r="D8" s="198" t="s">
        <v>51</v>
      </c>
      <c r="E8" s="198" t="s">
        <v>55</v>
      </c>
      <c r="F8" s="198" t="s">
        <v>59</v>
      </c>
      <c r="G8" s="198" t="s">
        <v>62</v>
      </c>
      <c r="H8" s="198" t="s">
        <v>35</v>
      </c>
      <c r="I8" s="198" t="s">
        <v>41</v>
      </c>
      <c r="J8" s="198" t="s">
        <v>47</v>
      </c>
      <c r="K8" s="198" t="s">
        <v>52</v>
      </c>
      <c r="L8" s="198" t="s">
        <v>64</v>
      </c>
    </row>
    <row r="9" s="1" customFormat="true" ht="6" hidden="false" customHeight="true" outlineLevel="0" collapsed="false">
      <c r="A9" s="190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</row>
    <row r="10" s="1" customFormat="true" ht="21" hidden="false" customHeight="true" outlineLevel="0" collapsed="false">
      <c r="A10" s="199"/>
      <c r="B10" s="200"/>
      <c r="C10" s="200" t="s">
        <v>46</v>
      </c>
      <c r="D10" s="200" t="s">
        <v>347</v>
      </c>
      <c r="E10" s="200"/>
      <c r="F10" s="201"/>
      <c r="G10" s="202"/>
      <c r="H10" s="202"/>
      <c r="I10" s="202"/>
      <c r="J10" s="202"/>
      <c r="K10" s="203"/>
      <c r="L10" s="201" t="n">
        <v>0.131385</v>
      </c>
    </row>
    <row r="11" s="1" customFormat="true" ht="13.5" hidden="false" customHeight="true" outlineLevel="0" collapsed="false">
      <c r="A11" s="199"/>
      <c r="B11" s="200"/>
      <c r="C11" s="200" t="s">
        <v>2258</v>
      </c>
      <c r="D11" s="200" t="s">
        <v>2259</v>
      </c>
      <c r="E11" s="200"/>
      <c r="F11" s="201"/>
      <c r="G11" s="202"/>
      <c r="H11" s="202"/>
      <c r="I11" s="202"/>
      <c r="J11" s="202"/>
      <c r="K11" s="203"/>
      <c r="L11" s="201" t="n">
        <v>0.131385</v>
      </c>
    </row>
    <row r="12" s="1" customFormat="true" ht="24" hidden="false" customHeight="true" outlineLevel="0" collapsed="false">
      <c r="A12" s="204" t="n">
        <v>1</v>
      </c>
      <c r="B12" s="205" t="s">
        <v>549</v>
      </c>
      <c r="C12" s="205" t="s">
        <v>2263</v>
      </c>
      <c r="D12" s="205" t="s">
        <v>2264</v>
      </c>
      <c r="E12" s="205" t="s">
        <v>255</v>
      </c>
      <c r="F12" s="206" t="n">
        <v>13.5</v>
      </c>
      <c r="G12" s="207"/>
      <c r="H12" s="207"/>
      <c r="I12" s="207"/>
      <c r="J12" s="207"/>
      <c r="K12" s="208" t="n">
        <v>0.00863</v>
      </c>
      <c r="L12" s="209" t="n">
        <v>0.116505</v>
      </c>
    </row>
    <row r="13" s="1" customFormat="true" ht="13.5" hidden="false" customHeight="true" outlineLevel="0" collapsed="false">
      <c r="A13" s="222"/>
      <c r="B13" s="223"/>
      <c r="C13" s="223"/>
      <c r="D13" s="223" t="s">
        <v>2265</v>
      </c>
      <c r="E13" s="223"/>
      <c r="F13" s="224" t="n">
        <v>13.5</v>
      </c>
      <c r="G13" s="225"/>
      <c r="H13" s="225"/>
      <c r="I13" s="225"/>
      <c r="J13" s="225"/>
      <c r="K13" s="226"/>
      <c r="L13" s="227"/>
    </row>
    <row r="14" s="1" customFormat="true" ht="24" hidden="false" customHeight="true" outlineLevel="0" collapsed="false">
      <c r="A14" s="204" t="n">
        <v>2</v>
      </c>
      <c r="B14" s="205" t="s">
        <v>549</v>
      </c>
      <c r="C14" s="205" t="s">
        <v>2266</v>
      </c>
      <c r="D14" s="205" t="s">
        <v>2267</v>
      </c>
      <c r="E14" s="205" t="s">
        <v>290</v>
      </c>
      <c r="F14" s="206" t="n">
        <v>3</v>
      </c>
      <c r="G14" s="207"/>
      <c r="H14" s="207"/>
      <c r="I14" s="207"/>
      <c r="J14" s="207"/>
      <c r="K14" s="208" t="n">
        <v>0.00044</v>
      </c>
      <c r="L14" s="209" t="n">
        <v>0.00132</v>
      </c>
    </row>
    <row r="15" s="1" customFormat="true" ht="13.5" hidden="false" customHeight="true" outlineLevel="0" collapsed="false">
      <c r="A15" s="222"/>
      <c r="B15" s="223"/>
      <c r="C15" s="223"/>
      <c r="D15" s="223" t="s">
        <v>2268</v>
      </c>
      <c r="E15" s="223"/>
      <c r="F15" s="224" t="n">
        <v>3</v>
      </c>
      <c r="G15" s="225"/>
      <c r="H15" s="225"/>
      <c r="I15" s="225"/>
      <c r="J15" s="225"/>
      <c r="K15" s="226"/>
      <c r="L15" s="227"/>
    </row>
    <row r="16" s="1" customFormat="true" ht="24" hidden="false" customHeight="true" outlineLevel="0" collapsed="false">
      <c r="A16" s="244" t="n">
        <v>3</v>
      </c>
      <c r="B16" s="245" t="s">
        <v>549</v>
      </c>
      <c r="C16" s="245" t="s">
        <v>2269</v>
      </c>
      <c r="D16" s="245" t="s">
        <v>2270</v>
      </c>
      <c r="E16" s="245" t="s">
        <v>290</v>
      </c>
      <c r="F16" s="246" t="n">
        <v>2</v>
      </c>
      <c r="G16" s="247"/>
      <c r="H16" s="247"/>
      <c r="I16" s="247"/>
      <c r="J16" s="247"/>
      <c r="K16" s="248" t="n">
        <v>0.00208</v>
      </c>
      <c r="L16" s="249" t="n">
        <v>0.00416</v>
      </c>
    </row>
    <row r="17" s="1" customFormat="true" ht="24" hidden="false" customHeight="true" outlineLevel="0" collapsed="false">
      <c r="A17" s="250" t="n">
        <v>4</v>
      </c>
      <c r="B17" s="251" t="s">
        <v>549</v>
      </c>
      <c r="C17" s="251" t="s">
        <v>2271</v>
      </c>
      <c r="D17" s="251" t="s">
        <v>2272</v>
      </c>
      <c r="E17" s="251" t="s">
        <v>552</v>
      </c>
      <c r="F17" s="252" t="n">
        <v>1</v>
      </c>
      <c r="G17" s="253"/>
      <c r="H17" s="253"/>
      <c r="I17" s="253"/>
      <c r="J17" s="253"/>
      <c r="K17" s="254" t="n">
        <v>0.00328</v>
      </c>
      <c r="L17" s="255" t="n">
        <v>0.00328</v>
      </c>
    </row>
    <row r="18" s="1" customFormat="true" ht="13.5" hidden="false" customHeight="true" outlineLevel="0" collapsed="false">
      <c r="A18" s="256" t="n">
        <v>5</v>
      </c>
      <c r="B18" s="257" t="s">
        <v>549</v>
      </c>
      <c r="C18" s="257" t="s">
        <v>2273</v>
      </c>
      <c r="D18" s="257" t="s">
        <v>2274</v>
      </c>
      <c r="E18" s="257" t="s">
        <v>290</v>
      </c>
      <c r="F18" s="258" t="n">
        <v>1</v>
      </c>
      <c r="G18" s="259"/>
      <c r="H18" s="259"/>
      <c r="I18" s="259"/>
      <c r="J18" s="259"/>
      <c r="K18" s="260" t="n">
        <v>0.00082</v>
      </c>
      <c r="L18" s="261" t="n">
        <v>0.00082</v>
      </c>
    </row>
    <row r="19" s="1" customFormat="true" ht="24" hidden="false" customHeight="true" outlineLevel="0" collapsed="false">
      <c r="A19" s="262" t="n">
        <v>6</v>
      </c>
      <c r="B19" s="263" t="s">
        <v>2275</v>
      </c>
      <c r="C19" s="263" t="s">
        <v>2276</v>
      </c>
      <c r="D19" s="263" t="s">
        <v>2277</v>
      </c>
      <c r="E19" s="263" t="s">
        <v>290</v>
      </c>
      <c r="F19" s="264" t="n">
        <v>1</v>
      </c>
      <c r="G19" s="265"/>
      <c r="H19" s="265"/>
      <c r="I19" s="265"/>
      <c r="J19" s="265"/>
      <c r="K19" s="266" t="n">
        <v>0.0035</v>
      </c>
      <c r="L19" s="267" t="n">
        <v>0.0035</v>
      </c>
    </row>
    <row r="20" s="1" customFormat="true" ht="13.5" hidden="false" customHeight="true" outlineLevel="0" collapsed="false">
      <c r="A20" s="244" t="n">
        <v>7</v>
      </c>
      <c r="B20" s="245" t="s">
        <v>549</v>
      </c>
      <c r="C20" s="245" t="s">
        <v>2278</v>
      </c>
      <c r="D20" s="245" t="s">
        <v>2279</v>
      </c>
      <c r="E20" s="245" t="s">
        <v>290</v>
      </c>
      <c r="F20" s="246" t="n">
        <v>3</v>
      </c>
      <c r="G20" s="247"/>
      <c r="H20" s="247"/>
      <c r="I20" s="247"/>
      <c r="J20" s="247"/>
      <c r="K20" s="248" t="n">
        <v>0.0006</v>
      </c>
      <c r="L20" s="249" t="n">
        <v>0.0018</v>
      </c>
    </row>
    <row r="21" s="1" customFormat="true" ht="13.5" hidden="false" customHeight="true" outlineLevel="0" collapsed="false">
      <c r="A21" s="256" t="n">
        <v>8</v>
      </c>
      <c r="B21" s="257" t="s">
        <v>549</v>
      </c>
      <c r="C21" s="257" t="s">
        <v>2280</v>
      </c>
      <c r="D21" s="257" t="s">
        <v>2281</v>
      </c>
      <c r="E21" s="257" t="s">
        <v>214</v>
      </c>
      <c r="F21" s="258" t="n">
        <v>0.131</v>
      </c>
      <c r="G21" s="259"/>
      <c r="H21" s="259"/>
      <c r="I21" s="259"/>
      <c r="J21" s="259"/>
      <c r="K21" s="260" t="n">
        <v>0</v>
      </c>
      <c r="L21" s="261" t="n">
        <v>0</v>
      </c>
    </row>
    <row r="22" s="1" customFormat="true" ht="21" hidden="false" customHeight="true" outlineLevel="0" collapsed="false">
      <c r="A22" s="199"/>
      <c r="B22" s="200"/>
      <c r="C22" s="200" t="s">
        <v>2073</v>
      </c>
      <c r="D22" s="200" t="s">
        <v>2260</v>
      </c>
      <c r="E22" s="200"/>
      <c r="F22" s="201"/>
      <c r="G22" s="202"/>
      <c r="H22" s="202"/>
      <c r="I22" s="202"/>
      <c r="J22" s="202"/>
      <c r="K22" s="203"/>
      <c r="L22" s="201" t="n">
        <v>0</v>
      </c>
    </row>
    <row r="23" s="1" customFormat="true" ht="13.5" hidden="false" customHeight="true" outlineLevel="0" collapsed="false">
      <c r="A23" s="199"/>
      <c r="B23" s="200"/>
      <c r="C23" s="200" t="s">
        <v>2261</v>
      </c>
      <c r="D23" s="200" t="s">
        <v>2262</v>
      </c>
      <c r="E23" s="200"/>
      <c r="F23" s="201"/>
      <c r="G23" s="202"/>
      <c r="H23" s="202"/>
      <c r="I23" s="202"/>
      <c r="J23" s="202"/>
      <c r="K23" s="203"/>
      <c r="L23" s="201" t="n">
        <v>0</v>
      </c>
    </row>
    <row r="24" s="1" customFormat="true" ht="24" hidden="false" customHeight="true" outlineLevel="0" collapsed="false">
      <c r="A24" s="244" t="n">
        <v>9</v>
      </c>
      <c r="B24" s="245" t="s">
        <v>2282</v>
      </c>
      <c r="C24" s="245" t="s">
        <v>2283</v>
      </c>
      <c r="D24" s="245" t="s">
        <v>2284</v>
      </c>
      <c r="E24" s="245" t="s">
        <v>290</v>
      </c>
      <c r="F24" s="246" t="n">
        <v>1</v>
      </c>
      <c r="G24" s="247"/>
      <c r="H24" s="247"/>
      <c r="I24" s="247"/>
      <c r="J24" s="247"/>
      <c r="K24" s="248" t="n">
        <v>0</v>
      </c>
      <c r="L24" s="249" t="n">
        <v>0</v>
      </c>
    </row>
    <row r="25" s="1" customFormat="true" ht="13.5" hidden="false" customHeight="true" outlineLevel="0" collapsed="false">
      <c r="A25" s="256" t="n">
        <v>10</v>
      </c>
      <c r="B25" s="257" t="s">
        <v>2282</v>
      </c>
      <c r="C25" s="257" t="s">
        <v>2285</v>
      </c>
      <c r="D25" s="257" t="s">
        <v>2286</v>
      </c>
      <c r="E25" s="257" t="s">
        <v>2287</v>
      </c>
      <c r="F25" s="258" t="n">
        <v>1</v>
      </c>
      <c r="G25" s="259"/>
      <c r="H25" s="259"/>
      <c r="I25" s="259"/>
      <c r="J25" s="259"/>
      <c r="K25" s="260" t="n">
        <v>0</v>
      </c>
      <c r="L25" s="261" t="n">
        <v>0</v>
      </c>
    </row>
    <row r="26" s="1" customFormat="true" ht="13.5" hidden="false" customHeight="true" outlineLevel="0" collapsed="false">
      <c r="A26" s="222"/>
      <c r="B26" s="223"/>
      <c r="C26" s="223"/>
      <c r="D26" s="223" t="s">
        <v>2288</v>
      </c>
      <c r="E26" s="223"/>
      <c r="F26" s="224" t="n">
        <v>1</v>
      </c>
      <c r="G26" s="225"/>
      <c r="H26" s="225"/>
      <c r="I26" s="225"/>
      <c r="J26" s="225"/>
      <c r="K26" s="226"/>
      <c r="L26" s="227"/>
    </row>
    <row r="27" s="1" customFormat="true" ht="21" hidden="false" customHeight="true" outlineLevel="0" collapsed="false">
      <c r="A27" s="228"/>
      <c r="B27" s="195"/>
      <c r="C27" s="195"/>
      <c r="D27" s="195" t="s">
        <v>156</v>
      </c>
      <c r="E27" s="195"/>
      <c r="F27" s="197"/>
      <c r="G27" s="196"/>
      <c r="H27" s="196"/>
      <c r="I27" s="196"/>
      <c r="J27" s="196"/>
      <c r="K27" s="229"/>
      <c r="L27" s="197" t="n">
        <v>0.131385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Y21" activeCellId="0" sqref="Y2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5"/>
    <col collapsed="false" customWidth="true" hidden="false" outlineLevel="0" max="3" min="3" style="1" width="3.82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5"/>
    <col collapsed="false" customWidth="true" hidden="false" outlineLevel="0" max="7" min="7" style="1" width="3.16"/>
    <col collapsed="false" customWidth="true" hidden="false" outlineLevel="0" max="8" min="8" style="1" width="2.99"/>
    <col collapsed="false" customWidth="true" hidden="false" outlineLevel="0" max="9" min="9" style="1" width="12.33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5"/>
    <col collapsed="false" customWidth="true" hidden="false" outlineLevel="0" max="16" min="16" style="1" width="11.99"/>
    <col collapsed="false" customWidth="true" hidden="false" outlineLevel="0" max="17" min="17" style="1" width="7.5"/>
    <col collapsed="false" customWidth="true" hidden="false" outlineLevel="0" max="18" min="18" style="1" width="17.82"/>
    <col collapsed="false" customWidth="true" hidden="false" outlineLevel="0" max="19" min="19" style="1" width="0.5"/>
    <col collapsed="false" customWidth="false" hidden="false" outlineLevel="0" max="257" min="20" style="2" width="10.49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8" t="s">
        <v>91</v>
      </c>
      <c r="F5" s="178"/>
      <c r="G5" s="178"/>
      <c r="H5" s="178"/>
      <c r="I5" s="178"/>
      <c r="J5" s="178"/>
      <c r="K5" s="178"/>
      <c r="L5" s="178"/>
      <c r="M5" s="17"/>
      <c r="N5" s="17"/>
      <c r="O5" s="19" t="s">
        <v>3</v>
      </c>
      <c r="P5" s="19"/>
      <c r="Q5" s="179" t="s">
        <v>2289</v>
      </c>
      <c r="R5" s="21"/>
      <c r="S5" s="22"/>
    </row>
    <row r="6" s="1" customFormat="true" ht="24.75" hidden="false" customHeight="true" outlineLevel="0" collapsed="false">
      <c r="A6" s="16"/>
      <c r="B6" s="17" t="s">
        <v>136</v>
      </c>
      <c r="C6" s="17"/>
      <c r="D6" s="17"/>
      <c r="E6" s="180" t="s">
        <v>2290</v>
      </c>
      <c r="F6" s="180"/>
      <c r="G6" s="180"/>
      <c r="H6" s="180"/>
      <c r="I6" s="180"/>
      <c r="J6" s="180"/>
      <c r="K6" s="180"/>
      <c r="L6" s="180"/>
      <c r="M6" s="17"/>
      <c r="N6" s="17"/>
      <c r="O6" s="19" t="s">
        <v>4</v>
      </c>
      <c r="P6" s="19"/>
      <c r="Q6" s="181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182" t="s">
        <v>13</v>
      </c>
      <c r="F7" s="182"/>
      <c r="G7" s="182"/>
      <c r="H7" s="182"/>
      <c r="I7" s="182"/>
      <c r="J7" s="182"/>
      <c r="K7" s="182"/>
      <c r="L7" s="182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3" t="s">
        <v>175</v>
      </c>
      <c r="F12" s="183"/>
      <c r="G12" s="183"/>
      <c r="H12" s="183"/>
      <c r="I12" s="183"/>
      <c r="J12" s="183"/>
      <c r="K12" s="183"/>
      <c r="L12" s="183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46" t="n">
        <v>41603</v>
      </c>
      <c r="P15" s="46"/>
      <c r="Q15" s="41"/>
      <c r="R15" s="47"/>
      <c r="S15" s="22"/>
    </row>
    <row r="16" s="1" customFormat="true" ht="9" hidden="false" customHeight="true" outlineLevel="0" collapsed="false">
      <c r="A16" s="48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17"/>
      <c r="P16" s="49"/>
      <c r="Q16" s="49"/>
      <c r="R16" s="49"/>
      <c r="S16" s="50"/>
    </row>
    <row r="17" s="1" customFormat="true" ht="20.25" hidden="false" customHeight="true" outlineLevel="0" collapsed="false">
      <c r="A17" s="51"/>
      <c r="B17" s="52"/>
      <c r="C17" s="52"/>
      <c r="D17" s="52"/>
      <c r="E17" s="53" t="s">
        <v>17</v>
      </c>
      <c r="F17" s="52"/>
      <c r="G17" s="52"/>
      <c r="H17" s="52"/>
      <c r="I17" s="52"/>
      <c r="J17" s="52"/>
      <c r="K17" s="52"/>
      <c r="L17" s="52"/>
      <c r="M17" s="52"/>
      <c r="N17" s="52"/>
      <c r="O17" s="14"/>
      <c r="P17" s="52"/>
      <c r="Q17" s="52"/>
      <c r="R17" s="52"/>
      <c r="S17" s="54"/>
    </row>
    <row r="18" s="1" customFormat="true" ht="21.75" hidden="false" customHeight="true" outlineLevel="0" collapsed="false">
      <c r="A18" s="55" t="s">
        <v>18</v>
      </c>
      <c r="B18" s="56"/>
      <c r="C18" s="56"/>
      <c r="D18" s="57"/>
      <c r="E18" s="58" t="s">
        <v>19</v>
      </c>
      <c r="F18" s="57"/>
      <c r="G18" s="58" t="s">
        <v>20</v>
      </c>
      <c r="H18" s="56"/>
      <c r="I18" s="57"/>
      <c r="J18" s="58" t="s">
        <v>21</v>
      </c>
      <c r="K18" s="56"/>
      <c r="L18" s="58" t="s">
        <v>22</v>
      </c>
      <c r="M18" s="56"/>
      <c r="N18" s="56"/>
      <c r="O18" s="56"/>
      <c r="P18" s="57"/>
      <c r="Q18" s="58" t="s">
        <v>23</v>
      </c>
      <c r="R18" s="56"/>
      <c r="S18" s="59"/>
    </row>
    <row r="19" s="1" customFormat="true" ht="19.5" hidden="false" customHeight="true" outlineLevel="0" collapsed="false">
      <c r="A19" s="60"/>
      <c r="B19" s="61"/>
      <c r="C19" s="61"/>
      <c r="D19" s="184" t="n">
        <v>0</v>
      </c>
      <c r="E19" s="185" t="n">
        <v>0</v>
      </c>
      <c r="F19" s="64"/>
      <c r="G19" s="65"/>
      <c r="H19" s="61"/>
      <c r="I19" s="184" t="n">
        <v>0</v>
      </c>
      <c r="J19" s="185" t="n">
        <v>0</v>
      </c>
      <c r="K19" s="66"/>
      <c r="L19" s="65"/>
      <c r="M19" s="61"/>
      <c r="N19" s="61"/>
      <c r="O19" s="67"/>
      <c r="P19" s="184" t="n">
        <v>0</v>
      </c>
      <c r="Q19" s="65"/>
      <c r="R19" s="186" t="n">
        <v>0</v>
      </c>
      <c r="S19" s="69"/>
    </row>
    <row r="20" s="1" customFormat="true" ht="20.25" hidden="false" customHeight="true" outlineLevel="0" collapsed="false">
      <c r="A20" s="51"/>
      <c r="B20" s="52"/>
      <c r="C20" s="52"/>
      <c r="D20" s="52"/>
      <c r="E20" s="53" t="s">
        <v>24</v>
      </c>
      <c r="F20" s="52"/>
      <c r="G20" s="52"/>
      <c r="H20" s="52"/>
      <c r="I20" s="52"/>
      <c r="J20" s="70" t="s">
        <v>25</v>
      </c>
      <c r="K20" s="52"/>
      <c r="L20" s="52"/>
      <c r="M20" s="52"/>
      <c r="N20" s="52"/>
      <c r="O20" s="49"/>
      <c r="P20" s="52"/>
      <c r="Q20" s="52"/>
      <c r="R20" s="52"/>
      <c r="S20" s="54"/>
    </row>
    <row r="21" s="1" customFormat="true" ht="19.5" hidden="false" customHeight="true" outlineLevel="0" collapsed="false">
      <c r="A21" s="71" t="s">
        <v>26</v>
      </c>
      <c r="B21" s="72"/>
      <c r="C21" s="73" t="s">
        <v>27</v>
      </c>
      <c r="D21" s="74"/>
      <c r="E21" s="74"/>
      <c r="F21" s="75"/>
      <c r="G21" s="71" t="s">
        <v>28</v>
      </c>
      <c r="H21" s="76"/>
      <c r="I21" s="73" t="s">
        <v>29</v>
      </c>
      <c r="J21" s="74"/>
      <c r="K21" s="74"/>
      <c r="L21" s="71" t="s">
        <v>30</v>
      </c>
      <c r="M21" s="76"/>
      <c r="N21" s="73" t="s">
        <v>31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2</v>
      </c>
      <c r="B22" s="79" t="s">
        <v>33</v>
      </c>
      <c r="C22" s="80"/>
      <c r="D22" s="81" t="s">
        <v>34</v>
      </c>
      <c r="E22" s="82"/>
      <c r="F22" s="83"/>
      <c r="G22" s="78" t="s">
        <v>35</v>
      </c>
      <c r="H22" s="84" t="s">
        <v>36</v>
      </c>
      <c r="I22" s="85"/>
      <c r="J22" s="86"/>
      <c r="K22" s="87"/>
      <c r="L22" s="78" t="s">
        <v>37</v>
      </c>
      <c r="M22" s="187" t="s">
        <v>38</v>
      </c>
      <c r="N22" s="93"/>
      <c r="O22" s="93"/>
      <c r="P22" s="93"/>
      <c r="Q22" s="188" t="n">
        <v>0.03</v>
      </c>
      <c r="R22" s="82"/>
      <c r="S22" s="83"/>
    </row>
    <row r="23" s="1" customFormat="true" ht="19.5" hidden="false" customHeight="true" outlineLevel="0" collapsed="false">
      <c r="A23" s="78" t="s">
        <v>39</v>
      </c>
      <c r="B23" s="89"/>
      <c r="C23" s="90"/>
      <c r="D23" s="81" t="s">
        <v>40</v>
      </c>
      <c r="E23" s="82"/>
      <c r="F23" s="83"/>
      <c r="G23" s="78" t="s">
        <v>41</v>
      </c>
      <c r="H23" s="17" t="s">
        <v>42</v>
      </c>
      <c r="I23" s="85"/>
      <c r="J23" s="86"/>
      <c r="K23" s="87"/>
      <c r="L23" s="78" t="s">
        <v>43</v>
      </c>
      <c r="M23" s="187" t="s">
        <v>44</v>
      </c>
      <c r="N23" s="93"/>
      <c r="O23" s="17"/>
      <c r="P23" s="93"/>
      <c r="Q23" s="188"/>
      <c r="R23" s="82"/>
      <c r="S23" s="83"/>
    </row>
    <row r="24" s="1" customFormat="true" ht="19.5" hidden="false" customHeight="true" outlineLevel="0" collapsed="false">
      <c r="A24" s="78" t="s">
        <v>45</v>
      </c>
      <c r="B24" s="79" t="s">
        <v>46</v>
      </c>
      <c r="C24" s="80"/>
      <c r="D24" s="81" t="s">
        <v>34</v>
      </c>
      <c r="E24" s="82"/>
      <c r="F24" s="83"/>
      <c r="G24" s="78" t="s">
        <v>47</v>
      </c>
      <c r="H24" s="84" t="s">
        <v>48</v>
      </c>
      <c r="I24" s="85"/>
      <c r="J24" s="86"/>
      <c r="K24" s="87"/>
      <c r="L24" s="78" t="s">
        <v>49</v>
      </c>
      <c r="M24" s="187" t="s">
        <v>50</v>
      </c>
      <c r="N24" s="93"/>
      <c r="O24" s="93"/>
      <c r="P24" s="93"/>
      <c r="Q24" s="188"/>
      <c r="R24" s="82"/>
      <c r="S24" s="83"/>
    </row>
    <row r="25" s="1" customFormat="true" ht="19.5" hidden="false" customHeight="true" outlineLevel="0" collapsed="false">
      <c r="A25" s="78" t="s">
        <v>51</v>
      </c>
      <c r="B25" s="89"/>
      <c r="C25" s="90"/>
      <c r="D25" s="81" t="s">
        <v>40</v>
      </c>
      <c r="E25" s="82"/>
      <c r="F25" s="83"/>
      <c r="G25" s="78" t="s">
        <v>52</v>
      </c>
      <c r="H25" s="84"/>
      <c r="I25" s="85"/>
      <c r="J25" s="86"/>
      <c r="K25" s="87"/>
      <c r="L25" s="78" t="s">
        <v>53</v>
      </c>
      <c r="M25" s="187" t="s">
        <v>54</v>
      </c>
      <c r="N25" s="93"/>
      <c r="O25" s="17"/>
      <c r="P25" s="93"/>
      <c r="Q25" s="188"/>
      <c r="R25" s="82"/>
      <c r="S25" s="83"/>
    </row>
    <row r="26" s="1" customFormat="true" ht="19.5" hidden="false" customHeight="true" outlineLevel="0" collapsed="false">
      <c r="A26" s="78" t="s">
        <v>55</v>
      </c>
      <c r="B26" s="79" t="s">
        <v>56</v>
      </c>
      <c r="C26" s="80"/>
      <c r="D26" s="81" t="s">
        <v>34</v>
      </c>
      <c r="E26" s="82"/>
      <c r="F26" s="83"/>
      <c r="G26" s="92"/>
      <c r="H26" s="93"/>
      <c r="I26" s="85"/>
      <c r="J26" s="94"/>
      <c r="K26" s="87"/>
      <c r="L26" s="78" t="s">
        <v>57</v>
      </c>
      <c r="M26" s="187" t="s">
        <v>58</v>
      </c>
      <c r="N26" s="93"/>
      <c r="O26" s="93"/>
      <c r="P26" s="93"/>
      <c r="Q26" s="188"/>
      <c r="R26" s="82"/>
      <c r="S26" s="83"/>
    </row>
    <row r="27" s="1" customFormat="true" ht="19.5" hidden="false" customHeight="true" outlineLevel="0" collapsed="false">
      <c r="A27" s="78" t="s">
        <v>59</v>
      </c>
      <c r="B27" s="89"/>
      <c r="C27" s="90"/>
      <c r="D27" s="81" t="s">
        <v>40</v>
      </c>
      <c r="E27" s="82"/>
      <c r="F27" s="83"/>
      <c r="G27" s="92"/>
      <c r="H27" s="93"/>
      <c r="I27" s="85"/>
      <c r="J27" s="94"/>
      <c r="K27" s="87"/>
      <c r="L27" s="78" t="s">
        <v>60</v>
      </c>
      <c r="M27" s="84" t="s">
        <v>61</v>
      </c>
      <c r="N27" s="93"/>
      <c r="O27" s="17"/>
      <c r="P27" s="93"/>
      <c r="Q27" s="85"/>
      <c r="R27" s="82"/>
      <c r="S27" s="83"/>
    </row>
    <row r="28" s="1" customFormat="true" ht="19.5" hidden="false" customHeight="true" outlineLevel="0" collapsed="false">
      <c r="A28" s="78" t="s">
        <v>62</v>
      </c>
      <c r="B28" s="95" t="s">
        <v>63</v>
      </c>
      <c r="C28" s="93"/>
      <c r="D28" s="85"/>
      <c r="E28" s="96"/>
      <c r="F28" s="54"/>
      <c r="G28" s="78" t="s">
        <v>64</v>
      </c>
      <c r="H28" s="95" t="s">
        <v>65</v>
      </c>
      <c r="I28" s="85"/>
      <c r="J28" s="97"/>
      <c r="K28" s="98"/>
      <c r="L28" s="78" t="s">
        <v>66</v>
      </c>
      <c r="M28" s="95" t="s">
        <v>67</v>
      </c>
      <c r="N28" s="93"/>
      <c r="O28" s="93"/>
      <c r="P28" s="93"/>
      <c r="Q28" s="85"/>
      <c r="R28" s="96"/>
      <c r="S28" s="54"/>
    </row>
    <row r="29" s="1" customFormat="true" ht="19.5" hidden="false" customHeight="true" outlineLevel="0" collapsed="false">
      <c r="A29" s="99" t="s">
        <v>68</v>
      </c>
      <c r="B29" s="100" t="s">
        <v>69</v>
      </c>
      <c r="C29" s="101"/>
      <c r="D29" s="102"/>
      <c r="E29" s="103"/>
      <c r="F29" s="104"/>
      <c r="G29" s="99" t="s">
        <v>70</v>
      </c>
      <c r="H29" s="100" t="s">
        <v>71</v>
      </c>
      <c r="I29" s="102"/>
      <c r="J29" s="105"/>
      <c r="K29" s="106"/>
      <c r="L29" s="99" t="s">
        <v>72</v>
      </c>
      <c r="M29" s="100" t="s">
        <v>73</v>
      </c>
      <c r="N29" s="101"/>
      <c r="O29" s="49"/>
      <c r="P29" s="101"/>
      <c r="Q29" s="102"/>
      <c r="R29" s="103"/>
      <c r="S29" s="104"/>
    </row>
    <row r="30" s="1" customFormat="true" ht="19.5" hidden="false" customHeight="true" outlineLevel="0" collapsed="false">
      <c r="A30" s="107"/>
      <c r="B30" s="108"/>
      <c r="C30" s="109" t="s">
        <v>74</v>
      </c>
      <c r="D30" s="110"/>
      <c r="E30" s="110"/>
      <c r="F30" s="110"/>
      <c r="G30" s="110"/>
      <c r="H30" s="110"/>
      <c r="I30" s="110"/>
      <c r="J30" s="110"/>
      <c r="K30" s="110"/>
      <c r="L30" s="71" t="s">
        <v>75</v>
      </c>
      <c r="M30" s="111"/>
      <c r="N30" s="74" t="s">
        <v>76</v>
      </c>
      <c r="O30" s="112"/>
      <c r="P30" s="112"/>
      <c r="Q30" s="112"/>
      <c r="R30" s="113"/>
      <c r="S30" s="114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5"/>
      <c r="M31" s="116" t="s">
        <v>77</v>
      </c>
      <c r="N31" s="117"/>
      <c r="O31" s="118" t="s">
        <v>78</v>
      </c>
      <c r="P31" s="117"/>
      <c r="Q31" s="118" t="s">
        <v>79</v>
      </c>
      <c r="R31" s="118" t="s">
        <v>80</v>
      </c>
      <c r="S31" s="119"/>
    </row>
    <row r="32" s="1" customFormat="true" ht="12.75" hidden="false" customHeight="true" outlineLevel="0" collapsed="false">
      <c r="A32" s="120"/>
      <c r="B32" s="2"/>
      <c r="C32" s="2"/>
      <c r="D32" s="2"/>
      <c r="E32" s="2"/>
      <c r="F32" s="2"/>
      <c r="G32" s="2"/>
      <c r="H32" s="2"/>
      <c r="I32" s="2"/>
      <c r="J32" s="2"/>
      <c r="K32" s="2"/>
      <c r="L32" s="121"/>
      <c r="M32" s="122" t="s">
        <v>81</v>
      </c>
      <c r="N32" s="123"/>
      <c r="O32" s="124" t="n">
        <v>15</v>
      </c>
      <c r="P32" s="125"/>
      <c r="Q32" s="125"/>
      <c r="R32" s="125"/>
      <c r="S32" s="126"/>
    </row>
    <row r="33" s="1" customFormat="true" ht="12.75" hidden="false" customHeight="true" outlineLevel="0" collapsed="false">
      <c r="A33" s="120"/>
      <c r="B33" s="2"/>
      <c r="C33" s="2"/>
      <c r="D33" s="2"/>
      <c r="E33" s="2"/>
      <c r="F33" s="2"/>
      <c r="G33" s="2"/>
      <c r="H33" s="2"/>
      <c r="I33" s="2"/>
      <c r="J33" s="2"/>
      <c r="K33" s="2"/>
      <c r="L33" s="121"/>
      <c r="M33" s="127" t="s">
        <v>82</v>
      </c>
      <c r="N33" s="128"/>
      <c r="O33" s="129" t="n">
        <v>21</v>
      </c>
      <c r="P33" s="130"/>
      <c r="Q33" s="130"/>
      <c r="R33" s="130"/>
      <c r="S33" s="131"/>
    </row>
    <row r="34" s="1" customFormat="true" ht="19.5" hidden="false" customHeight="true" outlineLevel="0" collapsed="false">
      <c r="A34" s="120"/>
      <c r="B34" s="2"/>
      <c r="C34" s="2"/>
      <c r="D34" s="2"/>
      <c r="E34" s="2"/>
      <c r="F34" s="2"/>
      <c r="G34" s="2"/>
      <c r="H34" s="2"/>
      <c r="I34" s="2"/>
      <c r="J34" s="2"/>
      <c r="K34" s="2"/>
      <c r="L34" s="132"/>
      <c r="M34" s="133" t="s">
        <v>83</v>
      </c>
      <c r="N34" s="134"/>
      <c r="O34" s="135"/>
      <c r="P34" s="134"/>
      <c r="Q34" s="136"/>
      <c r="R34" s="137"/>
      <c r="S34" s="138"/>
    </row>
    <row r="35" s="1" customFormat="true" ht="19.5" hidden="false" customHeight="true" outlineLevel="0" collapsed="false">
      <c r="A35" s="120"/>
      <c r="B35" s="2"/>
      <c r="C35" s="2"/>
      <c r="D35" s="2"/>
      <c r="E35" s="2"/>
      <c r="F35" s="2"/>
      <c r="G35" s="2"/>
      <c r="H35" s="2"/>
      <c r="I35" s="2"/>
      <c r="J35" s="2"/>
      <c r="K35" s="2"/>
      <c r="L35" s="139" t="s">
        <v>84</v>
      </c>
      <c r="M35" s="140"/>
      <c r="N35" s="141" t="s">
        <v>85</v>
      </c>
      <c r="O35" s="142"/>
      <c r="P35" s="140"/>
      <c r="Q35" s="140"/>
      <c r="R35" s="140"/>
      <c r="S35" s="143"/>
    </row>
    <row r="36" s="1" customFormat="true" ht="14.25" hidden="false" customHeight="true" outlineLevel="0" collapsed="false">
      <c r="A36" s="120"/>
      <c r="B36" s="2"/>
      <c r="C36" s="2"/>
      <c r="D36" s="2"/>
      <c r="E36" s="2"/>
      <c r="F36" s="2"/>
      <c r="G36" s="2"/>
      <c r="H36" s="2"/>
      <c r="I36" s="2"/>
      <c r="J36" s="2"/>
      <c r="K36" s="2"/>
      <c r="L36" s="121"/>
      <c r="M36" s="144" t="s">
        <v>86</v>
      </c>
      <c r="N36" s="145"/>
      <c r="O36" s="145"/>
      <c r="P36" s="145"/>
      <c r="Q36" s="145"/>
      <c r="R36" s="146"/>
      <c r="S36" s="147"/>
    </row>
    <row r="37" s="1" customFormat="true" ht="14.25" hidden="false" customHeight="true" outlineLevel="0" collapsed="false">
      <c r="A37" s="120"/>
      <c r="B37" s="2"/>
      <c r="C37" s="2"/>
      <c r="D37" s="2"/>
      <c r="E37" s="2"/>
      <c r="F37" s="2"/>
      <c r="G37" s="2"/>
      <c r="H37" s="2"/>
      <c r="I37" s="2"/>
      <c r="J37" s="2"/>
      <c r="K37" s="2"/>
      <c r="L37" s="121"/>
      <c r="M37" s="144" t="s">
        <v>87</v>
      </c>
      <c r="N37" s="145"/>
      <c r="O37" s="145"/>
      <c r="P37" s="145"/>
      <c r="Q37" s="145"/>
      <c r="R37" s="146"/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8</v>
      </c>
      <c r="N38" s="152"/>
      <c r="O38" s="152"/>
      <c r="P38" s="152"/>
      <c r="Q38" s="152"/>
      <c r="R38" s="153"/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9" t="s">
        <v>142</v>
      </c>
      <c r="B1" s="190"/>
      <c r="C1" s="190"/>
      <c r="D1" s="190"/>
      <c r="E1" s="190"/>
      <c r="F1" s="190"/>
      <c r="G1" s="190"/>
    </row>
    <row r="2" s="1" customFormat="true" ht="17.25" hidden="false" customHeight="true" outlineLevel="0" collapsed="false">
      <c r="A2" s="159" t="s">
        <v>143</v>
      </c>
      <c r="B2" s="160"/>
      <c r="C2" s="160"/>
      <c r="D2" s="190"/>
      <c r="E2" s="190"/>
      <c r="F2" s="190"/>
      <c r="G2" s="190"/>
    </row>
    <row r="3" s="1" customFormat="true" ht="12.75" hidden="false" customHeight="true" outlineLevel="0" collapsed="false">
      <c r="A3" s="159" t="s">
        <v>2291</v>
      </c>
      <c r="B3" s="160"/>
      <c r="C3" s="160" t="s">
        <v>145</v>
      </c>
      <c r="D3" s="190"/>
      <c r="E3" s="190"/>
      <c r="F3" s="190"/>
      <c r="G3" s="190"/>
    </row>
    <row r="4" s="1" customFormat="true" ht="12.75" hidden="false" customHeight="true" outlineLevel="0" collapsed="false">
      <c r="A4" s="159"/>
      <c r="B4" s="159"/>
      <c r="C4" s="160" t="s">
        <v>146</v>
      </c>
      <c r="D4" s="190"/>
      <c r="E4" s="190"/>
      <c r="F4" s="190"/>
      <c r="G4" s="190"/>
    </row>
    <row r="5" s="1" customFormat="true" ht="12.75" hidden="false" customHeight="true" outlineLevel="0" collapsed="false">
      <c r="A5" s="160" t="s">
        <v>2292</v>
      </c>
      <c r="B5" s="160"/>
      <c r="C5" s="160" t="s">
        <v>148</v>
      </c>
      <c r="D5" s="190"/>
      <c r="E5" s="190"/>
      <c r="F5" s="190"/>
      <c r="G5" s="190"/>
    </row>
    <row r="6" s="1" customFormat="true" ht="6" hidden="false" customHeight="true" outlineLevel="0" collapsed="false">
      <c r="A6" s="190"/>
      <c r="B6" s="190"/>
      <c r="C6" s="190"/>
      <c r="D6" s="190"/>
      <c r="E6" s="190"/>
      <c r="F6" s="190"/>
      <c r="G6" s="190"/>
    </row>
    <row r="7" s="1" customFormat="true" ht="22.5" hidden="false" customHeight="true" outlineLevel="0" collapsed="false">
      <c r="A7" s="191" t="s">
        <v>100</v>
      </c>
      <c r="B7" s="191" t="s">
        <v>149</v>
      </c>
      <c r="C7" s="191" t="s">
        <v>150</v>
      </c>
      <c r="D7" s="191" t="s">
        <v>40</v>
      </c>
      <c r="E7" s="191" t="s">
        <v>151</v>
      </c>
      <c r="F7" s="191" t="s">
        <v>152</v>
      </c>
      <c r="G7" s="191" t="s">
        <v>153</v>
      </c>
    </row>
    <row r="8" s="1" customFormat="true" ht="12.75" hidden="false" customHeight="true" outlineLevel="0" collapsed="false">
      <c r="A8" s="191" t="s">
        <v>32</v>
      </c>
      <c r="B8" s="191" t="s">
        <v>39</v>
      </c>
      <c r="C8" s="191" t="s">
        <v>45</v>
      </c>
      <c r="D8" s="191" t="s">
        <v>51</v>
      </c>
      <c r="E8" s="191" t="s">
        <v>55</v>
      </c>
      <c r="F8" s="191" t="s">
        <v>59</v>
      </c>
      <c r="G8" s="191" t="s">
        <v>62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230" t="s">
        <v>33</v>
      </c>
      <c r="B10" s="230" t="s">
        <v>178</v>
      </c>
      <c r="C10" s="231"/>
      <c r="D10" s="231"/>
      <c r="E10" s="231"/>
      <c r="F10" s="232" t="n">
        <v>0.089</v>
      </c>
      <c r="G10" s="232" t="n">
        <v>0</v>
      </c>
    </row>
    <row r="11" s="1" customFormat="true" ht="15" hidden="false" customHeight="true" outlineLevel="0" collapsed="false">
      <c r="A11" s="233" t="s">
        <v>32</v>
      </c>
      <c r="B11" s="233" t="s">
        <v>179</v>
      </c>
      <c r="C11" s="234"/>
      <c r="D11" s="234"/>
      <c r="E11" s="234"/>
      <c r="F11" s="235" t="n">
        <v>0.089</v>
      </c>
      <c r="G11" s="235" t="n">
        <v>0</v>
      </c>
    </row>
    <row r="12" s="1" customFormat="true" ht="15" hidden="false" customHeight="true" outlineLevel="0" collapsed="false">
      <c r="A12" s="233" t="s">
        <v>41</v>
      </c>
      <c r="B12" s="233" t="s">
        <v>183</v>
      </c>
      <c r="C12" s="234"/>
      <c r="D12" s="234"/>
      <c r="E12" s="234"/>
      <c r="F12" s="235" t="n">
        <v>0</v>
      </c>
      <c r="G12" s="235" t="n">
        <v>0</v>
      </c>
    </row>
    <row r="13" s="1" customFormat="true" ht="14.25" hidden="false" customHeight="true" outlineLevel="0" collapsed="false">
      <c r="A13" s="236" t="s">
        <v>184</v>
      </c>
      <c r="B13" s="236" t="s">
        <v>185</v>
      </c>
      <c r="C13" s="237"/>
      <c r="D13" s="237"/>
      <c r="E13" s="237"/>
      <c r="F13" s="238" t="n">
        <v>0</v>
      </c>
      <c r="G13" s="238" t="n">
        <v>0</v>
      </c>
    </row>
    <row r="14" s="1" customFormat="true" ht="21" hidden="false" customHeight="true" outlineLevel="0" collapsed="false">
      <c r="A14" s="195"/>
      <c r="B14" s="195" t="s">
        <v>156</v>
      </c>
      <c r="C14" s="196"/>
      <c r="D14" s="196"/>
      <c r="E14" s="196"/>
      <c r="F14" s="197" t="n">
        <v>0.089</v>
      </c>
      <c r="G14" s="197" t="n">
        <v>0</v>
      </c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F5" activeCellId="0" sqref="F5"/>
    </sheetView>
  </sheetViews>
  <sheetFormatPr defaultColWidth="10.5" defaultRowHeight="12" zeroHeight="false" outlineLevelRow="0" outlineLevelCol="0"/>
  <cols>
    <col collapsed="false" customWidth="true" hidden="false" outlineLevel="0" max="1" min="1" style="239" width="7.33"/>
    <col collapsed="false" customWidth="true" hidden="false" outlineLevel="0" max="2" min="2" style="240" width="7.33"/>
    <col collapsed="false" customWidth="true" hidden="false" outlineLevel="0" max="3" min="3" style="240" width="12.82"/>
    <col collapsed="false" customWidth="true" hidden="false" outlineLevel="0" max="4" min="4" style="240" width="57.65"/>
    <col collapsed="false" customWidth="true" hidden="false" outlineLevel="0" max="5" min="5" style="240" width="5.16"/>
    <col collapsed="false" customWidth="true" hidden="false" outlineLevel="0" max="6" min="6" style="241" width="9.82"/>
    <col collapsed="false" customWidth="true" hidden="false" outlineLevel="0" max="7" min="7" style="242" width="9.82"/>
    <col collapsed="false" customWidth="true" hidden="false" outlineLevel="0" max="8" min="8" style="242" width="11.49"/>
    <col collapsed="false" customWidth="true" hidden="false" outlineLevel="0" max="10" min="9" style="242" width="14.49"/>
    <col collapsed="false" customWidth="true" hidden="false" outlineLevel="0" max="11" min="11" style="243" width="9.82"/>
    <col collapsed="false" customWidth="true" hidden="false" outlineLevel="0" max="12" min="12" style="241" width="10.65"/>
    <col collapsed="false" customWidth="false" hidden="false" outlineLevel="0" max="257" min="13" style="2" width="10.49"/>
  </cols>
  <sheetData>
    <row r="1" s="1" customFormat="true" ht="20.25" hidden="false" customHeight="true" outlineLevel="0" collapsed="false">
      <c r="A1" s="189" t="s">
        <v>157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</row>
    <row r="2" s="1" customFormat="true" ht="12.75" hidden="false" customHeight="true" outlineLevel="0" collapsed="false">
      <c r="A2" s="159" t="s">
        <v>143</v>
      </c>
      <c r="B2" s="160"/>
      <c r="C2" s="160"/>
      <c r="D2" s="160"/>
      <c r="E2" s="160"/>
      <c r="F2" s="160"/>
      <c r="G2" s="190"/>
      <c r="H2" s="190"/>
      <c r="I2" s="190"/>
      <c r="J2" s="190"/>
      <c r="K2" s="190"/>
      <c r="L2" s="190"/>
    </row>
    <row r="3" s="1" customFormat="true" ht="12.75" hidden="false" customHeight="true" outlineLevel="0" collapsed="false">
      <c r="A3" s="159" t="s">
        <v>2291</v>
      </c>
      <c r="B3" s="160"/>
      <c r="C3" s="160"/>
      <c r="D3" s="160"/>
      <c r="E3" s="160"/>
      <c r="F3" s="160" t="s">
        <v>145</v>
      </c>
      <c r="G3" s="190"/>
      <c r="H3" s="190"/>
      <c r="I3" s="190"/>
      <c r="J3" s="190"/>
      <c r="K3" s="190"/>
      <c r="L3" s="190"/>
    </row>
    <row r="4" s="1" customFormat="true" ht="12.75" hidden="false" customHeight="true" outlineLevel="0" collapsed="false">
      <c r="A4" s="159"/>
      <c r="B4" s="160"/>
      <c r="C4" s="159"/>
      <c r="D4" s="160"/>
      <c r="E4" s="160"/>
      <c r="F4" s="160" t="s">
        <v>146</v>
      </c>
      <c r="G4" s="190"/>
      <c r="H4" s="190"/>
      <c r="I4" s="190"/>
      <c r="J4" s="190"/>
      <c r="K4" s="190"/>
      <c r="L4" s="190"/>
    </row>
    <row r="5" s="1" customFormat="true" ht="12.75" hidden="false" customHeight="true" outlineLevel="0" collapsed="false">
      <c r="A5" s="160" t="s">
        <v>2292</v>
      </c>
      <c r="B5" s="160"/>
      <c r="C5" s="160"/>
      <c r="D5" s="160"/>
      <c r="E5" s="160"/>
      <c r="F5" s="160" t="s">
        <v>148</v>
      </c>
      <c r="G5" s="190"/>
      <c r="H5" s="190"/>
      <c r="I5" s="190"/>
      <c r="J5" s="190"/>
      <c r="K5" s="190"/>
      <c r="L5" s="190"/>
    </row>
    <row r="6" s="1" customFormat="true" ht="6.75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</row>
    <row r="7" s="1" customFormat="true" ht="24.75" hidden="false" customHeight="true" outlineLevel="0" collapsed="false">
      <c r="A7" s="198" t="s">
        <v>158</v>
      </c>
      <c r="B7" s="198" t="s">
        <v>159</v>
      </c>
      <c r="C7" s="198" t="s">
        <v>160</v>
      </c>
      <c r="D7" s="198" t="s">
        <v>149</v>
      </c>
      <c r="E7" s="198" t="s">
        <v>161</v>
      </c>
      <c r="F7" s="198" t="s">
        <v>162</v>
      </c>
      <c r="G7" s="198" t="s">
        <v>163</v>
      </c>
      <c r="H7" s="198" t="s">
        <v>164</v>
      </c>
      <c r="I7" s="198" t="s">
        <v>165</v>
      </c>
      <c r="J7" s="198" t="s">
        <v>151</v>
      </c>
      <c r="K7" s="198" t="s">
        <v>166</v>
      </c>
      <c r="L7" s="198" t="s">
        <v>152</v>
      </c>
    </row>
    <row r="8" s="1" customFormat="true" ht="12.75" hidden="false" customHeight="true" outlineLevel="0" collapsed="false">
      <c r="A8" s="198" t="s">
        <v>32</v>
      </c>
      <c r="B8" s="198" t="s">
        <v>39</v>
      </c>
      <c r="C8" s="198" t="s">
        <v>45</v>
      </c>
      <c r="D8" s="198" t="s">
        <v>51</v>
      </c>
      <c r="E8" s="198" t="s">
        <v>55</v>
      </c>
      <c r="F8" s="198" t="s">
        <v>59</v>
      </c>
      <c r="G8" s="198" t="s">
        <v>62</v>
      </c>
      <c r="H8" s="198" t="s">
        <v>35</v>
      </c>
      <c r="I8" s="198" t="s">
        <v>41</v>
      </c>
      <c r="J8" s="198" t="s">
        <v>47</v>
      </c>
      <c r="K8" s="198" t="s">
        <v>52</v>
      </c>
      <c r="L8" s="198" t="s">
        <v>64</v>
      </c>
    </row>
    <row r="9" s="1" customFormat="true" ht="6" hidden="false" customHeight="true" outlineLevel="0" collapsed="false">
      <c r="A9" s="190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</row>
    <row r="10" s="1" customFormat="true" ht="21" hidden="false" customHeight="true" outlineLevel="0" collapsed="false">
      <c r="A10" s="199"/>
      <c r="B10" s="200"/>
      <c r="C10" s="200" t="s">
        <v>33</v>
      </c>
      <c r="D10" s="200" t="s">
        <v>178</v>
      </c>
      <c r="E10" s="200"/>
      <c r="F10" s="201"/>
      <c r="G10" s="202"/>
      <c r="H10" s="202"/>
      <c r="I10" s="202"/>
      <c r="J10" s="202"/>
      <c r="K10" s="203"/>
      <c r="L10" s="201" t="n">
        <v>0.089</v>
      </c>
    </row>
    <row r="11" s="1" customFormat="true" ht="13.5" hidden="false" customHeight="true" outlineLevel="0" collapsed="false">
      <c r="A11" s="199"/>
      <c r="B11" s="200"/>
      <c r="C11" s="200" t="s">
        <v>32</v>
      </c>
      <c r="D11" s="200" t="s">
        <v>179</v>
      </c>
      <c r="E11" s="200"/>
      <c r="F11" s="201"/>
      <c r="G11" s="202"/>
      <c r="H11" s="202"/>
      <c r="I11" s="202"/>
      <c r="J11" s="202"/>
      <c r="K11" s="203"/>
      <c r="L11" s="201" t="n">
        <v>0.089</v>
      </c>
    </row>
    <row r="12" s="1" customFormat="true" ht="24" hidden="false" customHeight="true" outlineLevel="0" collapsed="false">
      <c r="A12" s="244" t="n">
        <v>1</v>
      </c>
      <c r="B12" s="245" t="s">
        <v>186</v>
      </c>
      <c r="C12" s="245" t="s">
        <v>2293</v>
      </c>
      <c r="D12" s="245" t="s">
        <v>2294</v>
      </c>
      <c r="E12" s="245" t="s">
        <v>290</v>
      </c>
      <c r="F12" s="246" t="n">
        <v>2</v>
      </c>
      <c r="G12" s="247"/>
      <c r="H12" s="247"/>
      <c r="I12" s="247"/>
      <c r="J12" s="247"/>
      <c r="K12" s="248" t="n">
        <v>0</v>
      </c>
      <c r="L12" s="249" t="n">
        <v>0</v>
      </c>
    </row>
    <row r="13" s="1" customFormat="true" ht="13.5" hidden="false" customHeight="true" outlineLevel="0" collapsed="false">
      <c r="A13" s="256" t="n">
        <v>2</v>
      </c>
      <c r="B13" s="257" t="s">
        <v>186</v>
      </c>
      <c r="C13" s="257" t="s">
        <v>2295</v>
      </c>
      <c r="D13" s="257" t="s">
        <v>2296</v>
      </c>
      <c r="E13" s="257" t="s">
        <v>290</v>
      </c>
      <c r="F13" s="258" t="n">
        <v>2</v>
      </c>
      <c r="G13" s="259"/>
      <c r="H13" s="259"/>
      <c r="I13" s="259"/>
      <c r="J13" s="259"/>
      <c r="K13" s="260" t="n">
        <v>0</v>
      </c>
      <c r="L13" s="261" t="n">
        <v>0</v>
      </c>
    </row>
    <row r="14" s="1" customFormat="true" ht="13.5" hidden="false" customHeight="true" outlineLevel="0" collapsed="false">
      <c r="A14" s="262" t="n">
        <v>3</v>
      </c>
      <c r="B14" s="263" t="s">
        <v>2297</v>
      </c>
      <c r="C14" s="263" t="s">
        <v>2298</v>
      </c>
      <c r="D14" s="263" t="s">
        <v>2299</v>
      </c>
      <c r="E14" s="263" t="s">
        <v>290</v>
      </c>
      <c r="F14" s="264" t="n">
        <v>2</v>
      </c>
      <c r="G14" s="265"/>
      <c r="H14" s="265"/>
      <c r="I14" s="265"/>
      <c r="J14" s="265"/>
      <c r="K14" s="266" t="n">
        <v>0.004</v>
      </c>
      <c r="L14" s="267" t="n">
        <v>0.008</v>
      </c>
    </row>
    <row r="15" s="1" customFormat="true" ht="13.5" hidden="false" customHeight="true" outlineLevel="0" collapsed="false">
      <c r="A15" s="204" t="n">
        <v>4</v>
      </c>
      <c r="B15" s="205" t="s">
        <v>186</v>
      </c>
      <c r="C15" s="205" t="s">
        <v>2300</v>
      </c>
      <c r="D15" s="205" t="s">
        <v>2301</v>
      </c>
      <c r="E15" s="205" t="s">
        <v>290</v>
      </c>
      <c r="F15" s="206" t="n">
        <v>4</v>
      </c>
      <c r="G15" s="207"/>
      <c r="H15" s="207"/>
      <c r="I15" s="207"/>
      <c r="J15" s="207"/>
      <c r="K15" s="208" t="n">
        <v>0</v>
      </c>
      <c r="L15" s="209" t="n">
        <v>0</v>
      </c>
    </row>
    <row r="16" s="1" customFormat="true" ht="13.5" hidden="false" customHeight="true" outlineLevel="0" collapsed="false">
      <c r="A16" s="222"/>
      <c r="B16" s="223"/>
      <c r="C16" s="223"/>
      <c r="D16" s="223" t="s">
        <v>2302</v>
      </c>
      <c r="E16" s="223"/>
      <c r="F16" s="224" t="n">
        <v>4</v>
      </c>
      <c r="G16" s="225"/>
      <c r="H16" s="225"/>
      <c r="I16" s="225"/>
      <c r="J16" s="225"/>
      <c r="K16" s="226"/>
      <c r="L16" s="227"/>
    </row>
    <row r="17" s="1" customFormat="true" ht="13.5" hidden="false" customHeight="true" outlineLevel="0" collapsed="false">
      <c r="A17" s="204" t="n">
        <v>5</v>
      </c>
      <c r="B17" s="205" t="s">
        <v>2303</v>
      </c>
      <c r="C17" s="205" t="s">
        <v>2304</v>
      </c>
      <c r="D17" s="205" t="s">
        <v>2305</v>
      </c>
      <c r="E17" s="205" t="s">
        <v>290</v>
      </c>
      <c r="F17" s="206" t="n">
        <v>8</v>
      </c>
      <c r="G17" s="207"/>
      <c r="H17" s="207"/>
      <c r="I17" s="207"/>
      <c r="J17" s="207"/>
      <c r="K17" s="208" t="n">
        <v>0</v>
      </c>
      <c r="L17" s="209" t="n">
        <v>0</v>
      </c>
    </row>
    <row r="18" s="1" customFormat="true" ht="13.5" hidden="false" customHeight="true" outlineLevel="0" collapsed="false">
      <c r="A18" s="222"/>
      <c r="B18" s="223"/>
      <c r="C18" s="223"/>
      <c r="D18" s="223" t="s">
        <v>2306</v>
      </c>
      <c r="E18" s="223"/>
      <c r="F18" s="224" t="n">
        <v>8</v>
      </c>
      <c r="G18" s="225"/>
      <c r="H18" s="225"/>
      <c r="I18" s="225"/>
      <c r="J18" s="225"/>
      <c r="K18" s="226"/>
      <c r="L18" s="227"/>
    </row>
    <row r="19" s="1" customFormat="true" ht="13.5" hidden="false" customHeight="true" outlineLevel="0" collapsed="false">
      <c r="A19" s="262" t="n">
        <v>6</v>
      </c>
      <c r="B19" s="263" t="s">
        <v>2307</v>
      </c>
      <c r="C19" s="263" t="s">
        <v>2308</v>
      </c>
      <c r="D19" s="263" t="s">
        <v>2309</v>
      </c>
      <c r="E19" s="263" t="s">
        <v>290</v>
      </c>
      <c r="F19" s="264" t="n">
        <v>8.4</v>
      </c>
      <c r="G19" s="265"/>
      <c r="H19" s="265"/>
      <c r="I19" s="265"/>
      <c r="J19" s="265"/>
      <c r="K19" s="266" t="n">
        <v>0</v>
      </c>
      <c r="L19" s="267" t="n">
        <v>0</v>
      </c>
    </row>
    <row r="20" s="1" customFormat="true" ht="13.5" hidden="false" customHeight="true" outlineLevel="0" collapsed="false">
      <c r="A20" s="222"/>
      <c r="B20" s="223"/>
      <c r="C20" s="223"/>
      <c r="D20" s="223" t="s">
        <v>2310</v>
      </c>
      <c r="E20" s="223"/>
      <c r="F20" s="224" t="n">
        <v>8.4</v>
      </c>
      <c r="G20" s="225"/>
      <c r="H20" s="225"/>
      <c r="I20" s="225"/>
      <c r="J20" s="225"/>
      <c r="K20" s="226"/>
      <c r="L20" s="227"/>
    </row>
    <row r="21" s="1" customFormat="true" ht="13.5" hidden="false" customHeight="true" outlineLevel="0" collapsed="false">
      <c r="A21" s="204" t="n">
        <v>7</v>
      </c>
      <c r="B21" s="205" t="s">
        <v>186</v>
      </c>
      <c r="C21" s="205" t="s">
        <v>2311</v>
      </c>
      <c r="D21" s="205" t="s">
        <v>2312</v>
      </c>
      <c r="E21" s="205" t="s">
        <v>189</v>
      </c>
      <c r="F21" s="206" t="n">
        <v>0.98</v>
      </c>
      <c r="G21" s="207"/>
      <c r="H21" s="207"/>
      <c r="I21" s="207"/>
      <c r="J21" s="207"/>
      <c r="K21" s="208" t="n">
        <v>0</v>
      </c>
      <c r="L21" s="209" t="n">
        <v>0</v>
      </c>
    </row>
    <row r="22" s="1" customFormat="true" ht="13.5" hidden="false" customHeight="true" outlineLevel="0" collapsed="false">
      <c r="A22" s="222"/>
      <c r="B22" s="223"/>
      <c r="C22" s="223"/>
      <c r="D22" s="223" t="s">
        <v>2313</v>
      </c>
      <c r="E22" s="223"/>
      <c r="F22" s="224" t="n">
        <v>0.98</v>
      </c>
      <c r="G22" s="225"/>
      <c r="H22" s="225"/>
      <c r="I22" s="225"/>
      <c r="J22" s="225"/>
      <c r="K22" s="226"/>
      <c r="L22" s="227"/>
    </row>
    <row r="23" s="1" customFormat="true" ht="13.5" hidden="false" customHeight="true" outlineLevel="0" collapsed="false">
      <c r="A23" s="262" t="n">
        <v>8</v>
      </c>
      <c r="B23" s="263" t="s">
        <v>2314</v>
      </c>
      <c r="C23" s="263" t="s">
        <v>2315</v>
      </c>
      <c r="D23" s="263" t="s">
        <v>2316</v>
      </c>
      <c r="E23" s="263" t="s">
        <v>196</v>
      </c>
      <c r="F23" s="264" t="n">
        <v>0.101</v>
      </c>
      <c r="G23" s="265"/>
      <c r="H23" s="265"/>
      <c r="I23" s="265"/>
      <c r="J23" s="265"/>
      <c r="K23" s="266" t="n">
        <v>0.6</v>
      </c>
      <c r="L23" s="267" t="n">
        <v>0.0606</v>
      </c>
    </row>
    <row r="24" s="1" customFormat="true" ht="13.5" hidden="false" customHeight="true" outlineLevel="0" collapsed="false">
      <c r="A24" s="222"/>
      <c r="B24" s="223"/>
      <c r="C24" s="223"/>
      <c r="D24" s="223" t="s">
        <v>2317</v>
      </c>
      <c r="E24" s="223"/>
      <c r="F24" s="224" t="n">
        <v>0.101</v>
      </c>
      <c r="G24" s="225"/>
      <c r="H24" s="225"/>
      <c r="I24" s="225"/>
      <c r="J24" s="225"/>
      <c r="K24" s="226"/>
      <c r="L24" s="227"/>
    </row>
    <row r="25" s="1" customFormat="true" ht="24" hidden="false" customHeight="true" outlineLevel="0" collapsed="false">
      <c r="A25" s="204" t="n">
        <v>9</v>
      </c>
      <c r="B25" s="205" t="s">
        <v>186</v>
      </c>
      <c r="C25" s="205" t="s">
        <v>2318</v>
      </c>
      <c r="D25" s="205" t="s">
        <v>2319</v>
      </c>
      <c r="E25" s="205" t="s">
        <v>214</v>
      </c>
      <c r="F25" s="206" t="n">
        <v>0.01</v>
      </c>
      <c r="G25" s="207"/>
      <c r="H25" s="207"/>
      <c r="I25" s="207"/>
      <c r="J25" s="207"/>
      <c r="K25" s="208" t="n">
        <v>0</v>
      </c>
      <c r="L25" s="209" t="n">
        <v>0</v>
      </c>
    </row>
    <row r="26" s="1" customFormat="true" ht="13.5" hidden="false" customHeight="true" outlineLevel="0" collapsed="false">
      <c r="A26" s="222"/>
      <c r="B26" s="223"/>
      <c r="C26" s="223"/>
      <c r="D26" s="223" t="s">
        <v>2320</v>
      </c>
      <c r="E26" s="223"/>
      <c r="F26" s="224" t="n">
        <v>0.01</v>
      </c>
      <c r="G26" s="225"/>
      <c r="H26" s="225"/>
      <c r="I26" s="225"/>
      <c r="J26" s="225"/>
      <c r="K26" s="226"/>
      <c r="L26" s="227"/>
    </row>
    <row r="27" s="1" customFormat="true" ht="13.5" hidden="false" customHeight="true" outlineLevel="0" collapsed="false">
      <c r="A27" s="262" t="n">
        <v>10</v>
      </c>
      <c r="B27" s="263" t="s">
        <v>2314</v>
      </c>
      <c r="C27" s="263" t="s">
        <v>2321</v>
      </c>
      <c r="D27" s="263" t="s">
        <v>2322</v>
      </c>
      <c r="E27" s="263" t="s">
        <v>196</v>
      </c>
      <c r="F27" s="264" t="n">
        <v>0.034</v>
      </c>
      <c r="G27" s="265"/>
      <c r="H27" s="265"/>
      <c r="I27" s="265"/>
      <c r="J27" s="265"/>
      <c r="K27" s="266" t="n">
        <v>0.6</v>
      </c>
      <c r="L27" s="267" t="n">
        <v>0.0204</v>
      </c>
    </row>
    <row r="28" s="1" customFormat="true" ht="13.5" hidden="false" customHeight="true" outlineLevel="0" collapsed="false">
      <c r="A28" s="222"/>
      <c r="B28" s="223"/>
      <c r="C28" s="223"/>
      <c r="D28" s="223" t="s">
        <v>2323</v>
      </c>
      <c r="E28" s="223"/>
      <c r="F28" s="224" t="n">
        <v>0.034</v>
      </c>
      <c r="G28" s="225"/>
      <c r="H28" s="225"/>
      <c r="I28" s="225"/>
      <c r="J28" s="225"/>
      <c r="K28" s="226"/>
      <c r="L28" s="227"/>
    </row>
    <row r="29" s="1" customFormat="true" ht="13.5" hidden="false" customHeight="true" outlineLevel="0" collapsed="false">
      <c r="A29" s="204" t="n">
        <v>11</v>
      </c>
      <c r="B29" s="205" t="s">
        <v>186</v>
      </c>
      <c r="C29" s="205" t="s">
        <v>2324</v>
      </c>
      <c r="D29" s="205" t="s">
        <v>2325</v>
      </c>
      <c r="E29" s="205" t="s">
        <v>196</v>
      </c>
      <c r="F29" s="206" t="n">
        <v>0.24</v>
      </c>
      <c r="G29" s="207"/>
      <c r="H29" s="207"/>
      <c r="I29" s="207"/>
      <c r="J29" s="207"/>
      <c r="K29" s="208" t="n">
        <v>0</v>
      </c>
      <c r="L29" s="209" t="n">
        <v>0</v>
      </c>
    </row>
    <row r="30" s="1" customFormat="true" ht="13.5" hidden="false" customHeight="true" outlineLevel="0" collapsed="false">
      <c r="A30" s="222"/>
      <c r="B30" s="223"/>
      <c r="C30" s="223"/>
      <c r="D30" s="223" t="s">
        <v>2326</v>
      </c>
      <c r="E30" s="223"/>
      <c r="F30" s="224" t="n">
        <v>0.24</v>
      </c>
      <c r="G30" s="225"/>
      <c r="H30" s="225"/>
      <c r="I30" s="225"/>
      <c r="J30" s="225"/>
      <c r="K30" s="226"/>
      <c r="L30" s="227"/>
    </row>
    <row r="31" s="1" customFormat="true" ht="13.5" hidden="false" customHeight="true" outlineLevel="0" collapsed="false">
      <c r="A31" s="204" t="n">
        <v>12</v>
      </c>
      <c r="B31" s="205" t="s">
        <v>186</v>
      </c>
      <c r="C31" s="205" t="s">
        <v>250</v>
      </c>
      <c r="D31" s="205" t="s">
        <v>251</v>
      </c>
      <c r="E31" s="205" t="s">
        <v>196</v>
      </c>
      <c r="F31" s="206" t="n">
        <v>0.24</v>
      </c>
      <c r="G31" s="207"/>
      <c r="H31" s="207"/>
      <c r="I31" s="207"/>
      <c r="J31" s="207"/>
      <c r="K31" s="208" t="n">
        <v>0</v>
      </c>
      <c r="L31" s="209" t="n">
        <v>0</v>
      </c>
    </row>
    <row r="32" s="1" customFormat="true" ht="13.5" hidden="false" customHeight="true" outlineLevel="0" collapsed="false">
      <c r="A32" s="199"/>
      <c r="B32" s="200"/>
      <c r="C32" s="200" t="s">
        <v>41</v>
      </c>
      <c r="D32" s="200" t="s">
        <v>183</v>
      </c>
      <c r="E32" s="200"/>
      <c r="F32" s="201"/>
      <c r="G32" s="202"/>
      <c r="H32" s="202"/>
      <c r="I32" s="202"/>
      <c r="J32" s="202"/>
      <c r="K32" s="203"/>
      <c r="L32" s="201" t="n">
        <v>0</v>
      </c>
    </row>
    <row r="33" s="1" customFormat="true" ht="13.5" hidden="false" customHeight="true" outlineLevel="0" collapsed="false">
      <c r="A33" s="199"/>
      <c r="B33" s="200"/>
      <c r="C33" s="200" t="s">
        <v>184</v>
      </c>
      <c r="D33" s="200" t="s">
        <v>185</v>
      </c>
      <c r="E33" s="200"/>
      <c r="F33" s="201"/>
      <c r="G33" s="202"/>
      <c r="H33" s="202"/>
      <c r="I33" s="202"/>
      <c r="J33" s="202"/>
      <c r="K33" s="203"/>
      <c r="L33" s="201" t="n">
        <v>0</v>
      </c>
    </row>
    <row r="34" s="1" customFormat="true" ht="24" hidden="false" customHeight="true" outlineLevel="0" collapsed="false">
      <c r="A34" s="204" t="n">
        <v>13</v>
      </c>
      <c r="B34" s="205" t="s">
        <v>186</v>
      </c>
      <c r="C34" s="205" t="s">
        <v>2327</v>
      </c>
      <c r="D34" s="205" t="s">
        <v>2328</v>
      </c>
      <c r="E34" s="205" t="s">
        <v>214</v>
      </c>
      <c r="F34" s="206" t="n">
        <v>0.089</v>
      </c>
      <c r="G34" s="207"/>
      <c r="H34" s="207"/>
      <c r="I34" s="207"/>
      <c r="J34" s="207"/>
      <c r="K34" s="208" t="n">
        <v>0</v>
      </c>
      <c r="L34" s="209" t="n">
        <v>0</v>
      </c>
    </row>
    <row r="35" s="1" customFormat="true" ht="21" hidden="false" customHeight="true" outlineLevel="0" collapsed="false">
      <c r="A35" s="228"/>
      <c r="B35" s="195"/>
      <c r="C35" s="195"/>
      <c r="D35" s="195" t="s">
        <v>156</v>
      </c>
      <c r="E35" s="195"/>
      <c r="F35" s="197"/>
      <c r="G35" s="196"/>
      <c r="H35" s="196"/>
      <c r="I35" s="196"/>
      <c r="J35" s="196"/>
      <c r="K35" s="229"/>
      <c r="L35" s="197" t="n">
        <v>0.089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9" t="s">
        <v>142</v>
      </c>
      <c r="B1" s="190"/>
      <c r="C1" s="190"/>
      <c r="D1" s="190"/>
      <c r="E1" s="190"/>
      <c r="F1" s="190"/>
      <c r="G1" s="190"/>
    </row>
    <row r="2" s="1" customFormat="true" ht="17.25" hidden="false" customHeight="true" outlineLevel="0" collapsed="false">
      <c r="A2" s="159" t="s">
        <v>143</v>
      </c>
      <c r="B2" s="160"/>
      <c r="C2" s="160"/>
      <c r="D2" s="190"/>
      <c r="E2" s="190"/>
      <c r="F2" s="190"/>
      <c r="G2" s="190"/>
    </row>
    <row r="3" s="1" customFormat="true" ht="12.75" hidden="false" customHeight="true" outlineLevel="0" collapsed="false">
      <c r="A3" s="159" t="s">
        <v>144</v>
      </c>
      <c r="B3" s="160"/>
      <c r="C3" s="160" t="s">
        <v>145</v>
      </c>
      <c r="D3" s="190"/>
      <c r="E3" s="190"/>
      <c r="F3" s="190"/>
      <c r="G3" s="190"/>
    </row>
    <row r="4" s="1" customFormat="true" ht="12.75" hidden="false" customHeight="true" outlineLevel="0" collapsed="false">
      <c r="A4" s="159"/>
      <c r="B4" s="159"/>
      <c r="C4" s="160" t="s">
        <v>146</v>
      </c>
      <c r="D4" s="190"/>
      <c r="E4" s="190"/>
      <c r="F4" s="190"/>
      <c r="G4" s="190"/>
    </row>
    <row r="5" s="1" customFormat="true" ht="12.75" hidden="false" customHeight="true" outlineLevel="0" collapsed="false">
      <c r="A5" s="160" t="s">
        <v>147</v>
      </c>
      <c r="B5" s="160"/>
      <c r="C5" s="160" t="s">
        <v>148</v>
      </c>
      <c r="D5" s="190"/>
      <c r="E5" s="190"/>
      <c r="F5" s="190"/>
      <c r="G5" s="190"/>
    </row>
    <row r="6" s="1" customFormat="true" ht="6" hidden="false" customHeight="true" outlineLevel="0" collapsed="false">
      <c r="A6" s="190"/>
      <c r="B6" s="190"/>
      <c r="C6" s="190"/>
      <c r="D6" s="190"/>
      <c r="E6" s="190"/>
      <c r="F6" s="190"/>
      <c r="G6" s="190"/>
    </row>
    <row r="7" s="1" customFormat="true" ht="22.5" hidden="false" customHeight="true" outlineLevel="0" collapsed="false">
      <c r="A7" s="191" t="s">
        <v>100</v>
      </c>
      <c r="B7" s="191" t="s">
        <v>149</v>
      </c>
      <c r="C7" s="191" t="s">
        <v>150</v>
      </c>
      <c r="D7" s="191" t="s">
        <v>40</v>
      </c>
      <c r="E7" s="191" t="s">
        <v>151</v>
      </c>
      <c r="F7" s="191" t="s">
        <v>152</v>
      </c>
      <c r="G7" s="191" t="s">
        <v>153</v>
      </c>
    </row>
    <row r="8" s="1" customFormat="true" ht="12.75" hidden="false" customHeight="true" outlineLevel="0" collapsed="false">
      <c r="A8" s="191" t="s">
        <v>32</v>
      </c>
      <c r="B8" s="191" t="s">
        <v>39</v>
      </c>
      <c r="C8" s="191" t="s">
        <v>45</v>
      </c>
      <c r="D8" s="191" t="s">
        <v>51</v>
      </c>
      <c r="E8" s="191" t="s">
        <v>55</v>
      </c>
      <c r="F8" s="191" t="s">
        <v>59</v>
      </c>
      <c r="G8" s="191" t="s">
        <v>62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192" t="s">
        <v>154</v>
      </c>
      <c r="B10" s="192" t="s">
        <v>155</v>
      </c>
      <c r="C10" s="193"/>
      <c r="D10" s="193"/>
      <c r="E10" s="193"/>
      <c r="F10" s="194"/>
      <c r="G10" s="194" t="n">
        <v>0</v>
      </c>
    </row>
    <row r="11" s="1" customFormat="true" ht="21" hidden="false" customHeight="true" outlineLevel="0" collapsed="false">
      <c r="A11" s="195"/>
      <c r="B11" s="195" t="s">
        <v>156</v>
      </c>
      <c r="C11" s="196"/>
      <c r="D11" s="196"/>
      <c r="E11" s="196"/>
      <c r="F11" s="197"/>
      <c r="G11" s="197" t="n">
        <v>0</v>
      </c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F5" activeCellId="0" sqref="F5"/>
    </sheetView>
  </sheetViews>
  <sheetFormatPr defaultColWidth="10.65625" defaultRowHeight="12" zeroHeight="false" outlineLevelRow="0" outlineLevelCol="0"/>
  <cols>
    <col collapsed="false" customWidth="true" hidden="false" outlineLevel="0" max="2" min="1" style="1" width="7.33"/>
    <col collapsed="false" customWidth="true" hidden="false" outlineLevel="0" max="3" min="3" style="1" width="12.82"/>
    <col collapsed="false" customWidth="true" hidden="false" outlineLevel="0" max="4" min="4" style="1" width="57.65"/>
    <col collapsed="false" customWidth="true" hidden="false" outlineLevel="0" max="5" min="5" style="1" width="5.16"/>
    <col collapsed="false" customWidth="true" hidden="false" outlineLevel="0" max="7" min="6" style="1" width="9.82"/>
    <col collapsed="false" customWidth="true" hidden="false" outlineLevel="0" max="8" min="8" style="1" width="11.49"/>
    <col collapsed="false" customWidth="true" hidden="false" outlineLevel="0" max="10" min="9" style="1" width="14.49"/>
    <col collapsed="false" customWidth="true" hidden="false" outlineLevel="0" max="11" min="11" style="1" width="9.82"/>
    <col collapsed="false" customWidth="false" hidden="false" outlineLevel="0" max="257" min="12" style="2" width="10.65"/>
  </cols>
  <sheetData>
    <row r="1" s="1" customFormat="true" ht="20.25" hidden="false" customHeight="true" outlineLevel="0" collapsed="false">
      <c r="A1" s="189" t="s">
        <v>157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</row>
    <row r="2" s="1" customFormat="true" ht="12.75" hidden="false" customHeight="true" outlineLevel="0" collapsed="false">
      <c r="A2" s="159" t="s">
        <v>143</v>
      </c>
      <c r="B2" s="160"/>
      <c r="C2" s="160"/>
      <c r="D2" s="160"/>
      <c r="E2" s="160"/>
      <c r="F2" s="160"/>
      <c r="G2" s="190"/>
      <c r="H2" s="190"/>
      <c r="I2" s="190"/>
      <c r="J2" s="190"/>
      <c r="K2" s="190"/>
      <c r="L2" s="190"/>
    </row>
    <row r="3" s="1" customFormat="true" ht="12.75" hidden="false" customHeight="true" outlineLevel="0" collapsed="false">
      <c r="A3" s="159" t="s">
        <v>144</v>
      </c>
      <c r="B3" s="160"/>
      <c r="C3" s="160"/>
      <c r="D3" s="160"/>
      <c r="E3" s="160"/>
      <c r="F3" s="160" t="s">
        <v>145</v>
      </c>
      <c r="G3" s="190"/>
      <c r="H3" s="190"/>
      <c r="I3" s="190"/>
      <c r="J3" s="190"/>
      <c r="K3" s="190"/>
      <c r="L3" s="190"/>
    </row>
    <row r="4" s="1" customFormat="true" ht="12.75" hidden="false" customHeight="true" outlineLevel="0" collapsed="false">
      <c r="A4" s="159"/>
      <c r="B4" s="160"/>
      <c r="C4" s="159"/>
      <c r="D4" s="160"/>
      <c r="E4" s="160"/>
      <c r="F4" s="160" t="s">
        <v>146</v>
      </c>
      <c r="G4" s="190"/>
      <c r="H4" s="190"/>
      <c r="I4" s="190"/>
      <c r="J4" s="190"/>
      <c r="K4" s="190"/>
      <c r="L4" s="190"/>
    </row>
    <row r="5" s="1" customFormat="true" ht="12.75" hidden="false" customHeight="true" outlineLevel="0" collapsed="false">
      <c r="A5" s="160" t="s">
        <v>147</v>
      </c>
      <c r="B5" s="160"/>
      <c r="C5" s="160"/>
      <c r="D5" s="160"/>
      <c r="E5" s="160"/>
      <c r="F5" s="160" t="s">
        <v>148</v>
      </c>
      <c r="G5" s="190"/>
      <c r="H5" s="190"/>
      <c r="I5" s="190"/>
      <c r="J5" s="190"/>
      <c r="K5" s="190"/>
      <c r="L5" s="190"/>
    </row>
    <row r="6" s="1" customFormat="true" ht="6.75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</row>
    <row r="7" s="1" customFormat="true" ht="24.75" hidden="false" customHeight="true" outlineLevel="0" collapsed="false">
      <c r="A7" s="198" t="s">
        <v>158</v>
      </c>
      <c r="B7" s="198" t="s">
        <v>159</v>
      </c>
      <c r="C7" s="198" t="s">
        <v>160</v>
      </c>
      <c r="D7" s="198" t="s">
        <v>149</v>
      </c>
      <c r="E7" s="198" t="s">
        <v>161</v>
      </c>
      <c r="F7" s="198" t="s">
        <v>162</v>
      </c>
      <c r="G7" s="198" t="s">
        <v>163</v>
      </c>
      <c r="H7" s="198" t="s">
        <v>164</v>
      </c>
      <c r="I7" s="198" t="s">
        <v>165</v>
      </c>
      <c r="J7" s="198" t="s">
        <v>151</v>
      </c>
      <c r="K7" s="198" t="s">
        <v>166</v>
      </c>
      <c r="L7" s="198" t="s">
        <v>152</v>
      </c>
    </row>
    <row r="8" s="1" customFormat="true" ht="12.75" hidden="false" customHeight="true" outlineLevel="0" collapsed="false">
      <c r="A8" s="198" t="s">
        <v>32</v>
      </c>
      <c r="B8" s="198" t="s">
        <v>39</v>
      </c>
      <c r="C8" s="198" t="s">
        <v>45</v>
      </c>
      <c r="D8" s="198" t="s">
        <v>51</v>
      </c>
      <c r="E8" s="198" t="s">
        <v>55</v>
      </c>
      <c r="F8" s="198" t="s">
        <v>59</v>
      </c>
      <c r="G8" s="198" t="s">
        <v>62</v>
      </c>
      <c r="H8" s="198" t="s">
        <v>35</v>
      </c>
      <c r="I8" s="198" t="s">
        <v>41</v>
      </c>
      <c r="J8" s="198" t="s">
        <v>47</v>
      </c>
      <c r="K8" s="198" t="s">
        <v>52</v>
      </c>
      <c r="L8" s="198" t="s">
        <v>64</v>
      </c>
    </row>
    <row r="9" s="1" customFormat="true" ht="6" hidden="false" customHeight="true" outlineLevel="0" collapsed="false">
      <c r="A9" s="190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</row>
    <row r="10" s="1" customFormat="true" ht="21" hidden="false" customHeight="true" outlineLevel="0" collapsed="false">
      <c r="A10" s="199"/>
      <c r="B10" s="200"/>
      <c r="C10" s="200" t="s">
        <v>154</v>
      </c>
      <c r="D10" s="200" t="s">
        <v>155</v>
      </c>
      <c r="E10" s="200"/>
      <c r="F10" s="201"/>
      <c r="G10" s="202"/>
      <c r="H10" s="202"/>
      <c r="I10" s="202"/>
      <c r="J10" s="202"/>
      <c r="K10" s="203"/>
      <c r="L10" s="201" t="n">
        <v>0</v>
      </c>
    </row>
    <row r="11" s="1" customFormat="true" ht="13.5" hidden="false" customHeight="true" outlineLevel="0" collapsed="false">
      <c r="A11" s="204" t="n">
        <v>1</v>
      </c>
      <c r="B11" s="205" t="s">
        <v>167</v>
      </c>
      <c r="C11" s="205" t="s">
        <v>168</v>
      </c>
      <c r="D11" s="205" t="s">
        <v>169</v>
      </c>
      <c r="E11" s="205" t="s">
        <v>108</v>
      </c>
      <c r="F11" s="206" t="n">
        <v>1</v>
      </c>
      <c r="G11" s="207"/>
      <c r="H11" s="207"/>
      <c r="I11" s="207"/>
      <c r="J11" s="207"/>
      <c r="K11" s="208" t="n">
        <v>0</v>
      </c>
      <c r="L11" s="209" t="n">
        <v>0</v>
      </c>
    </row>
    <row r="12" s="1" customFormat="true" ht="13.5" hidden="false" customHeight="true" outlineLevel="0" collapsed="false">
      <c r="A12" s="210"/>
      <c r="B12" s="211"/>
      <c r="C12" s="211"/>
      <c r="D12" s="211" t="s">
        <v>170</v>
      </c>
      <c r="E12" s="211"/>
      <c r="F12" s="212"/>
      <c r="G12" s="213"/>
      <c r="H12" s="213"/>
      <c r="I12" s="213"/>
      <c r="J12" s="213"/>
      <c r="K12" s="214"/>
      <c r="L12" s="215"/>
    </row>
    <row r="13" s="1" customFormat="true" ht="13.5" hidden="false" customHeight="true" outlineLevel="0" collapsed="false">
      <c r="A13" s="216"/>
      <c r="B13" s="217"/>
      <c r="C13" s="217"/>
      <c r="D13" s="217" t="s">
        <v>171</v>
      </c>
      <c r="E13" s="217"/>
      <c r="F13" s="218"/>
      <c r="G13" s="219"/>
      <c r="H13" s="219"/>
      <c r="I13" s="219"/>
      <c r="J13" s="219"/>
      <c r="K13" s="220"/>
      <c r="L13" s="221"/>
    </row>
    <row r="14" s="1" customFormat="true" ht="13.5" hidden="false" customHeight="true" outlineLevel="0" collapsed="false">
      <c r="A14" s="222"/>
      <c r="B14" s="223"/>
      <c r="C14" s="223"/>
      <c r="D14" s="223" t="s">
        <v>172</v>
      </c>
      <c r="E14" s="223"/>
      <c r="F14" s="224" t="n">
        <v>1</v>
      </c>
      <c r="G14" s="225"/>
      <c r="H14" s="225"/>
      <c r="I14" s="225"/>
      <c r="J14" s="225"/>
      <c r="K14" s="226"/>
      <c r="L14" s="227"/>
    </row>
    <row r="15" s="1" customFormat="true" ht="21" hidden="false" customHeight="true" outlineLevel="0" collapsed="false">
      <c r="A15" s="228"/>
      <c r="B15" s="195"/>
      <c r="C15" s="195"/>
      <c r="D15" s="195" t="s">
        <v>156</v>
      </c>
      <c r="E15" s="195"/>
      <c r="F15" s="197"/>
      <c r="G15" s="196"/>
      <c r="H15" s="196"/>
      <c r="I15" s="196"/>
      <c r="J15" s="196"/>
      <c r="K15" s="229"/>
      <c r="L15" s="197" t="n"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Y18" activeCellId="0" sqref="Y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5"/>
    <col collapsed="false" customWidth="true" hidden="false" outlineLevel="0" max="3" min="3" style="1" width="3.82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5"/>
    <col collapsed="false" customWidth="true" hidden="false" outlineLevel="0" max="7" min="7" style="1" width="3.16"/>
    <col collapsed="false" customWidth="true" hidden="false" outlineLevel="0" max="8" min="8" style="1" width="2.99"/>
    <col collapsed="false" customWidth="true" hidden="false" outlineLevel="0" max="9" min="9" style="1" width="12.33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5"/>
    <col collapsed="false" customWidth="true" hidden="false" outlineLevel="0" max="16" min="16" style="1" width="11.99"/>
    <col collapsed="false" customWidth="true" hidden="false" outlineLevel="0" max="17" min="17" style="1" width="7.5"/>
    <col collapsed="false" customWidth="true" hidden="false" outlineLevel="0" max="18" min="18" style="1" width="17.82"/>
    <col collapsed="false" customWidth="true" hidden="false" outlineLevel="0" max="19" min="19" style="1" width="0.5"/>
    <col collapsed="false" customWidth="false" hidden="false" outlineLevel="0" max="257" min="20" style="2" width="10.49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8" t="s">
        <v>91</v>
      </c>
      <c r="F5" s="178"/>
      <c r="G5" s="178"/>
      <c r="H5" s="178"/>
      <c r="I5" s="178"/>
      <c r="J5" s="178"/>
      <c r="K5" s="178"/>
      <c r="L5" s="178"/>
      <c r="M5" s="17"/>
      <c r="N5" s="17"/>
      <c r="O5" s="19" t="s">
        <v>3</v>
      </c>
      <c r="P5" s="19"/>
      <c r="Q5" s="179" t="s">
        <v>173</v>
      </c>
      <c r="R5" s="21"/>
      <c r="S5" s="22"/>
    </row>
    <row r="6" s="1" customFormat="true" ht="24.75" hidden="false" customHeight="true" outlineLevel="0" collapsed="false">
      <c r="A6" s="16"/>
      <c r="B6" s="17" t="s">
        <v>136</v>
      </c>
      <c r="C6" s="17"/>
      <c r="D6" s="17"/>
      <c r="E6" s="180" t="s">
        <v>174</v>
      </c>
      <c r="F6" s="180"/>
      <c r="G6" s="180"/>
      <c r="H6" s="180"/>
      <c r="I6" s="180"/>
      <c r="J6" s="180"/>
      <c r="K6" s="180"/>
      <c r="L6" s="180"/>
      <c r="M6" s="17"/>
      <c r="N6" s="17"/>
      <c r="O6" s="19" t="s">
        <v>4</v>
      </c>
      <c r="P6" s="19"/>
      <c r="Q6" s="181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182" t="s">
        <v>13</v>
      </c>
      <c r="F7" s="182"/>
      <c r="G7" s="182"/>
      <c r="H7" s="182"/>
      <c r="I7" s="182"/>
      <c r="J7" s="182"/>
      <c r="K7" s="182"/>
      <c r="L7" s="182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3" t="s">
        <v>175</v>
      </c>
      <c r="F12" s="183"/>
      <c r="G12" s="183"/>
      <c r="H12" s="183"/>
      <c r="I12" s="183"/>
      <c r="J12" s="183"/>
      <c r="K12" s="183"/>
      <c r="L12" s="183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46" t="n">
        <v>41603</v>
      </c>
      <c r="P15" s="46"/>
      <c r="Q15" s="41"/>
      <c r="R15" s="47"/>
      <c r="S15" s="22"/>
    </row>
    <row r="16" s="1" customFormat="true" ht="9" hidden="false" customHeight="true" outlineLevel="0" collapsed="false">
      <c r="A16" s="48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17"/>
      <c r="P16" s="49"/>
      <c r="Q16" s="49"/>
      <c r="R16" s="49"/>
      <c r="S16" s="50"/>
    </row>
    <row r="17" s="1" customFormat="true" ht="20.25" hidden="false" customHeight="true" outlineLevel="0" collapsed="false">
      <c r="A17" s="51"/>
      <c r="B17" s="52"/>
      <c r="C17" s="52"/>
      <c r="D17" s="52"/>
      <c r="E17" s="53" t="s">
        <v>17</v>
      </c>
      <c r="F17" s="52"/>
      <c r="G17" s="52"/>
      <c r="H17" s="52"/>
      <c r="I17" s="52"/>
      <c r="J17" s="52"/>
      <c r="K17" s="52"/>
      <c r="L17" s="52"/>
      <c r="M17" s="52"/>
      <c r="N17" s="52"/>
      <c r="O17" s="14"/>
      <c r="P17" s="52"/>
      <c r="Q17" s="52"/>
      <c r="R17" s="52"/>
      <c r="S17" s="54"/>
    </row>
    <row r="18" s="1" customFormat="true" ht="21.75" hidden="false" customHeight="true" outlineLevel="0" collapsed="false">
      <c r="A18" s="55" t="s">
        <v>18</v>
      </c>
      <c r="B18" s="56"/>
      <c r="C18" s="56"/>
      <c r="D18" s="57"/>
      <c r="E18" s="58" t="s">
        <v>19</v>
      </c>
      <c r="F18" s="57"/>
      <c r="G18" s="58" t="s">
        <v>20</v>
      </c>
      <c r="H18" s="56"/>
      <c r="I18" s="57"/>
      <c r="J18" s="58" t="s">
        <v>21</v>
      </c>
      <c r="K18" s="56"/>
      <c r="L18" s="58" t="s">
        <v>22</v>
      </c>
      <c r="M18" s="56"/>
      <c r="N18" s="56"/>
      <c r="O18" s="56"/>
      <c r="P18" s="57"/>
      <c r="Q18" s="58" t="s">
        <v>23</v>
      </c>
      <c r="R18" s="56"/>
      <c r="S18" s="59"/>
    </row>
    <row r="19" s="1" customFormat="true" ht="19.5" hidden="false" customHeight="true" outlineLevel="0" collapsed="false">
      <c r="A19" s="60"/>
      <c r="B19" s="61"/>
      <c r="C19" s="61"/>
      <c r="D19" s="184" t="n">
        <v>0</v>
      </c>
      <c r="E19" s="185" t="n">
        <v>0</v>
      </c>
      <c r="F19" s="64"/>
      <c r="G19" s="65"/>
      <c r="H19" s="61"/>
      <c r="I19" s="184" t="n">
        <v>0</v>
      </c>
      <c r="J19" s="185" t="n">
        <v>0</v>
      </c>
      <c r="K19" s="66"/>
      <c r="L19" s="65"/>
      <c r="M19" s="61"/>
      <c r="N19" s="61"/>
      <c r="O19" s="67"/>
      <c r="P19" s="184" t="n">
        <v>0</v>
      </c>
      <c r="Q19" s="65"/>
      <c r="R19" s="186" t="n">
        <v>0</v>
      </c>
      <c r="S19" s="69"/>
    </row>
    <row r="20" s="1" customFormat="true" ht="20.25" hidden="false" customHeight="true" outlineLevel="0" collapsed="false">
      <c r="A20" s="51"/>
      <c r="B20" s="52"/>
      <c r="C20" s="52"/>
      <c r="D20" s="52"/>
      <c r="E20" s="53" t="s">
        <v>24</v>
      </c>
      <c r="F20" s="52"/>
      <c r="G20" s="52"/>
      <c r="H20" s="52"/>
      <c r="I20" s="52"/>
      <c r="J20" s="70" t="s">
        <v>25</v>
      </c>
      <c r="K20" s="52"/>
      <c r="L20" s="52"/>
      <c r="M20" s="52"/>
      <c r="N20" s="52"/>
      <c r="O20" s="49"/>
      <c r="P20" s="52"/>
      <c r="Q20" s="52"/>
      <c r="R20" s="52"/>
      <c r="S20" s="54"/>
    </row>
    <row r="21" s="1" customFormat="true" ht="19.5" hidden="false" customHeight="true" outlineLevel="0" collapsed="false">
      <c r="A21" s="71" t="s">
        <v>26</v>
      </c>
      <c r="B21" s="72"/>
      <c r="C21" s="73" t="s">
        <v>27</v>
      </c>
      <c r="D21" s="74"/>
      <c r="E21" s="74"/>
      <c r="F21" s="75"/>
      <c r="G21" s="71" t="s">
        <v>28</v>
      </c>
      <c r="H21" s="76"/>
      <c r="I21" s="73" t="s">
        <v>29</v>
      </c>
      <c r="J21" s="74"/>
      <c r="K21" s="74"/>
      <c r="L21" s="71" t="s">
        <v>30</v>
      </c>
      <c r="M21" s="76"/>
      <c r="N21" s="73" t="s">
        <v>31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2</v>
      </c>
      <c r="B22" s="79" t="s">
        <v>33</v>
      </c>
      <c r="C22" s="80"/>
      <c r="D22" s="81" t="s">
        <v>34</v>
      </c>
      <c r="E22" s="82"/>
      <c r="F22" s="83"/>
      <c r="G22" s="78" t="s">
        <v>35</v>
      </c>
      <c r="H22" s="84" t="s">
        <v>36</v>
      </c>
      <c r="I22" s="85"/>
      <c r="J22" s="86"/>
      <c r="K22" s="87"/>
      <c r="L22" s="78" t="s">
        <v>37</v>
      </c>
      <c r="M22" s="187" t="s">
        <v>38</v>
      </c>
      <c r="N22" s="93"/>
      <c r="O22" s="93"/>
      <c r="P22" s="93"/>
      <c r="Q22" s="188" t="n">
        <v>0.03</v>
      </c>
      <c r="R22" s="82"/>
      <c r="S22" s="83"/>
    </row>
    <row r="23" s="1" customFormat="true" ht="19.5" hidden="false" customHeight="true" outlineLevel="0" collapsed="false">
      <c r="A23" s="78" t="s">
        <v>39</v>
      </c>
      <c r="B23" s="89"/>
      <c r="C23" s="90"/>
      <c r="D23" s="81" t="s">
        <v>40</v>
      </c>
      <c r="E23" s="82"/>
      <c r="F23" s="83"/>
      <c r="G23" s="78" t="s">
        <v>41</v>
      </c>
      <c r="H23" s="17" t="s">
        <v>42</v>
      </c>
      <c r="I23" s="85"/>
      <c r="J23" s="86"/>
      <c r="K23" s="87"/>
      <c r="L23" s="78" t="s">
        <v>43</v>
      </c>
      <c r="M23" s="187" t="s">
        <v>44</v>
      </c>
      <c r="N23" s="93"/>
      <c r="O23" s="17"/>
      <c r="P23" s="93"/>
      <c r="Q23" s="188"/>
      <c r="R23" s="82"/>
      <c r="S23" s="83"/>
    </row>
    <row r="24" s="1" customFormat="true" ht="19.5" hidden="false" customHeight="true" outlineLevel="0" collapsed="false">
      <c r="A24" s="78" t="s">
        <v>45</v>
      </c>
      <c r="B24" s="79" t="s">
        <v>46</v>
      </c>
      <c r="C24" s="80"/>
      <c r="D24" s="81" t="s">
        <v>34</v>
      </c>
      <c r="E24" s="82"/>
      <c r="F24" s="83"/>
      <c r="G24" s="78" t="s">
        <v>47</v>
      </c>
      <c r="H24" s="84" t="s">
        <v>48</v>
      </c>
      <c r="I24" s="85"/>
      <c r="J24" s="86"/>
      <c r="K24" s="87"/>
      <c r="L24" s="78" t="s">
        <v>49</v>
      </c>
      <c r="M24" s="187" t="s">
        <v>50</v>
      </c>
      <c r="N24" s="93"/>
      <c r="O24" s="93"/>
      <c r="P24" s="93"/>
      <c r="Q24" s="188"/>
      <c r="R24" s="82"/>
      <c r="S24" s="83"/>
    </row>
    <row r="25" s="1" customFormat="true" ht="19.5" hidden="false" customHeight="true" outlineLevel="0" collapsed="false">
      <c r="A25" s="78" t="s">
        <v>51</v>
      </c>
      <c r="B25" s="89"/>
      <c r="C25" s="90"/>
      <c r="D25" s="81" t="s">
        <v>40</v>
      </c>
      <c r="E25" s="82"/>
      <c r="F25" s="83"/>
      <c r="G25" s="78" t="s">
        <v>52</v>
      </c>
      <c r="H25" s="84"/>
      <c r="I25" s="85"/>
      <c r="J25" s="86"/>
      <c r="K25" s="87"/>
      <c r="L25" s="78" t="s">
        <v>53</v>
      </c>
      <c r="M25" s="187" t="s">
        <v>54</v>
      </c>
      <c r="N25" s="93"/>
      <c r="O25" s="17"/>
      <c r="P25" s="93"/>
      <c r="Q25" s="188"/>
      <c r="R25" s="82"/>
      <c r="S25" s="83"/>
    </row>
    <row r="26" s="1" customFormat="true" ht="19.5" hidden="false" customHeight="true" outlineLevel="0" collapsed="false">
      <c r="A26" s="78" t="s">
        <v>55</v>
      </c>
      <c r="B26" s="79" t="s">
        <v>56</v>
      </c>
      <c r="C26" s="80"/>
      <c r="D26" s="81" t="s">
        <v>34</v>
      </c>
      <c r="E26" s="82"/>
      <c r="F26" s="83"/>
      <c r="G26" s="92"/>
      <c r="H26" s="93"/>
      <c r="I26" s="85"/>
      <c r="J26" s="94"/>
      <c r="K26" s="87"/>
      <c r="L26" s="78" t="s">
        <v>57</v>
      </c>
      <c r="M26" s="187" t="s">
        <v>58</v>
      </c>
      <c r="N26" s="93"/>
      <c r="O26" s="93"/>
      <c r="P26" s="93"/>
      <c r="Q26" s="188"/>
      <c r="R26" s="82"/>
      <c r="S26" s="83"/>
    </row>
    <row r="27" s="1" customFormat="true" ht="19.5" hidden="false" customHeight="true" outlineLevel="0" collapsed="false">
      <c r="A27" s="78" t="s">
        <v>59</v>
      </c>
      <c r="B27" s="89"/>
      <c r="C27" s="90"/>
      <c r="D27" s="81" t="s">
        <v>40</v>
      </c>
      <c r="E27" s="82"/>
      <c r="F27" s="83"/>
      <c r="G27" s="92"/>
      <c r="H27" s="93"/>
      <c r="I27" s="85"/>
      <c r="J27" s="94"/>
      <c r="K27" s="87"/>
      <c r="L27" s="78" t="s">
        <v>60</v>
      </c>
      <c r="M27" s="84" t="s">
        <v>61</v>
      </c>
      <c r="N27" s="93"/>
      <c r="O27" s="17"/>
      <c r="P27" s="93"/>
      <c r="Q27" s="85"/>
      <c r="R27" s="82"/>
      <c r="S27" s="83"/>
    </row>
    <row r="28" s="1" customFormat="true" ht="19.5" hidden="false" customHeight="true" outlineLevel="0" collapsed="false">
      <c r="A28" s="78" t="s">
        <v>62</v>
      </c>
      <c r="B28" s="95" t="s">
        <v>63</v>
      </c>
      <c r="C28" s="93"/>
      <c r="D28" s="85"/>
      <c r="E28" s="96"/>
      <c r="F28" s="54"/>
      <c r="G28" s="78" t="s">
        <v>64</v>
      </c>
      <c r="H28" s="95" t="s">
        <v>65</v>
      </c>
      <c r="I28" s="85"/>
      <c r="J28" s="97"/>
      <c r="K28" s="98"/>
      <c r="L28" s="78" t="s">
        <v>66</v>
      </c>
      <c r="M28" s="95" t="s">
        <v>67</v>
      </c>
      <c r="N28" s="93"/>
      <c r="O28" s="93"/>
      <c r="P28" s="93"/>
      <c r="Q28" s="85"/>
      <c r="R28" s="96"/>
      <c r="S28" s="54"/>
    </row>
    <row r="29" s="1" customFormat="true" ht="19.5" hidden="false" customHeight="true" outlineLevel="0" collapsed="false">
      <c r="A29" s="99" t="s">
        <v>68</v>
      </c>
      <c r="B29" s="100" t="s">
        <v>69</v>
      </c>
      <c r="C29" s="101"/>
      <c r="D29" s="102"/>
      <c r="E29" s="103"/>
      <c r="F29" s="104"/>
      <c r="G29" s="99" t="s">
        <v>70</v>
      </c>
      <c r="H29" s="100" t="s">
        <v>71</v>
      </c>
      <c r="I29" s="102"/>
      <c r="J29" s="105"/>
      <c r="K29" s="106"/>
      <c r="L29" s="99" t="s">
        <v>72</v>
      </c>
      <c r="M29" s="100" t="s">
        <v>73</v>
      </c>
      <c r="N29" s="101"/>
      <c r="O29" s="49"/>
      <c r="P29" s="101"/>
      <c r="Q29" s="102"/>
      <c r="R29" s="103"/>
      <c r="S29" s="104"/>
    </row>
    <row r="30" s="1" customFormat="true" ht="19.5" hidden="false" customHeight="true" outlineLevel="0" collapsed="false">
      <c r="A30" s="107"/>
      <c r="B30" s="108"/>
      <c r="C30" s="109" t="s">
        <v>74</v>
      </c>
      <c r="D30" s="110"/>
      <c r="E30" s="110"/>
      <c r="F30" s="110"/>
      <c r="G30" s="110"/>
      <c r="H30" s="110"/>
      <c r="I30" s="110"/>
      <c r="J30" s="110"/>
      <c r="K30" s="110"/>
      <c r="L30" s="71" t="s">
        <v>75</v>
      </c>
      <c r="M30" s="111"/>
      <c r="N30" s="74" t="s">
        <v>76</v>
      </c>
      <c r="O30" s="112"/>
      <c r="P30" s="112"/>
      <c r="Q30" s="112"/>
      <c r="R30" s="113"/>
      <c r="S30" s="114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5"/>
      <c r="M31" s="116" t="s">
        <v>77</v>
      </c>
      <c r="N31" s="117"/>
      <c r="O31" s="118" t="s">
        <v>78</v>
      </c>
      <c r="P31" s="117"/>
      <c r="Q31" s="118" t="s">
        <v>79</v>
      </c>
      <c r="R31" s="118" t="s">
        <v>80</v>
      </c>
      <c r="S31" s="119"/>
    </row>
    <row r="32" s="1" customFormat="true" ht="12.75" hidden="false" customHeight="true" outlineLevel="0" collapsed="false">
      <c r="A32" s="120"/>
      <c r="B32" s="2"/>
      <c r="C32" s="2"/>
      <c r="D32" s="2"/>
      <c r="E32" s="2"/>
      <c r="F32" s="2"/>
      <c r="G32" s="2"/>
      <c r="H32" s="2"/>
      <c r="I32" s="2"/>
      <c r="J32" s="2"/>
      <c r="K32" s="2"/>
      <c r="L32" s="121"/>
      <c r="M32" s="122" t="s">
        <v>81</v>
      </c>
      <c r="N32" s="123"/>
      <c r="O32" s="124" t="n">
        <v>15</v>
      </c>
      <c r="P32" s="125"/>
      <c r="Q32" s="125"/>
      <c r="R32" s="125"/>
      <c r="S32" s="126"/>
    </row>
    <row r="33" s="1" customFormat="true" ht="12.75" hidden="false" customHeight="true" outlineLevel="0" collapsed="false">
      <c r="A33" s="120"/>
      <c r="B33" s="2"/>
      <c r="C33" s="2"/>
      <c r="D33" s="2"/>
      <c r="E33" s="2"/>
      <c r="F33" s="2"/>
      <c r="G33" s="2"/>
      <c r="H33" s="2"/>
      <c r="I33" s="2"/>
      <c r="J33" s="2"/>
      <c r="K33" s="2"/>
      <c r="L33" s="121"/>
      <c r="M33" s="127" t="s">
        <v>82</v>
      </c>
      <c r="N33" s="128"/>
      <c r="O33" s="129" t="n">
        <v>21</v>
      </c>
      <c r="P33" s="130"/>
      <c r="Q33" s="130"/>
      <c r="R33" s="130"/>
      <c r="S33" s="131"/>
    </row>
    <row r="34" s="1" customFormat="true" ht="19.5" hidden="false" customHeight="true" outlineLevel="0" collapsed="false">
      <c r="A34" s="120"/>
      <c r="B34" s="2"/>
      <c r="C34" s="2"/>
      <c r="D34" s="2"/>
      <c r="E34" s="2"/>
      <c r="F34" s="2"/>
      <c r="G34" s="2"/>
      <c r="H34" s="2"/>
      <c r="I34" s="2"/>
      <c r="J34" s="2"/>
      <c r="K34" s="2"/>
      <c r="L34" s="132"/>
      <c r="M34" s="133" t="s">
        <v>83</v>
      </c>
      <c r="N34" s="134"/>
      <c r="O34" s="135"/>
      <c r="P34" s="134"/>
      <c r="Q34" s="136"/>
      <c r="R34" s="137"/>
      <c r="S34" s="138"/>
    </row>
    <row r="35" s="1" customFormat="true" ht="19.5" hidden="false" customHeight="true" outlineLevel="0" collapsed="false">
      <c r="A35" s="120"/>
      <c r="B35" s="2"/>
      <c r="C35" s="2"/>
      <c r="D35" s="2"/>
      <c r="E35" s="2"/>
      <c r="F35" s="2"/>
      <c r="G35" s="2"/>
      <c r="H35" s="2"/>
      <c r="I35" s="2"/>
      <c r="J35" s="2"/>
      <c r="K35" s="2"/>
      <c r="L35" s="139" t="s">
        <v>84</v>
      </c>
      <c r="M35" s="140"/>
      <c r="N35" s="141" t="s">
        <v>85</v>
      </c>
      <c r="O35" s="142"/>
      <c r="P35" s="140"/>
      <c r="Q35" s="140"/>
      <c r="R35" s="140"/>
      <c r="S35" s="143"/>
    </row>
    <row r="36" s="1" customFormat="true" ht="14.25" hidden="false" customHeight="true" outlineLevel="0" collapsed="false">
      <c r="A36" s="120"/>
      <c r="B36" s="2"/>
      <c r="C36" s="2"/>
      <c r="D36" s="2"/>
      <c r="E36" s="2"/>
      <c r="F36" s="2"/>
      <c r="G36" s="2"/>
      <c r="H36" s="2"/>
      <c r="I36" s="2"/>
      <c r="J36" s="2"/>
      <c r="K36" s="2"/>
      <c r="L36" s="121"/>
      <c r="M36" s="144" t="s">
        <v>86</v>
      </c>
      <c r="N36" s="145"/>
      <c r="O36" s="145"/>
      <c r="P36" s="145"/>
      <c r="Q36" s="145"/>
      <c r="R36" s="146"/>
      <c r="S36" s="147"/>
    </row>
    <row r="37" s="1" customFormat="true" ht="14.25" hidden="false" customHeight="true" outlineLevel="0" collapsed="false">
      <c r="A37" s="120"/>
      <c r="B37" s="2"/>
      <c r="C37" s="2"/>
      <c r="D37" s="2"/>
      <c r="E37" s="2"/>
      <c r="F37" s="2"/>
      <c r="G37" s="2"/>
      <c r="H37" s="2"/>
      <c r="I37" s="2"/>
      <c r="J37" s="2"/>
      <c r="K37" s="2"/>
      <c r="L37" s="121"/>
      <c r="M37" s="144" t="s">
        <v>87</v>
      </c>
      <c r="N37" s="145"/>
      <c r="O37" s="145"/>
      <c r="P37" s="145"/>
      <c r="Q37" s="145"/>
      <c r="R37" s="146"/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8</v>
      </c>
      <c r="N38" s="152"/>
      <c r="O38" s="152"/>
      <c r="P38" s="152"/>
      <c r="Q38" s="152"/>
      <c r="R38" s="153"/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9" t="s">
        <v>142</v>
      </c>
      <c r="B1" s="190"/>
      <c r="C1" s="190"/>
      <c r="D1" s="190"/>
      <c r="E1" s="190"/>
      <c r="F1" s="190"/>
      <c r="G1" s="190"/>
    </row>
    <row r="2" s="1" customFormat="true" ht="17.25" hidden="false" customHeight="true" outlineLevel="0" collapsed="false">
      <c r="A2" s="159" t="s">
        <v>143</v>
      </c>
      <c r="B2" s="160"/>
      <c r="C2" s="160"/>
      <c r="D2" s="190"/>
      <c r="E2" s="190"/>
      <c r="F2" s="190"/>
      <c r="G2" s="190"/>
    </row>
    <row r="3" s="1" customFormat="true" ht="12.75" hidden="false" customHeight="true" outlineLevel="0" collapsed="false">
      <c r="A3" s="159" t="s">
        <v>176</v>
      </c>
      <c r="B3" s="160"/>
      <c r="C3" s="160" t="s">
        <v>145</v>
      </c>
      <c r="D3" s="190"/>
      <c r="E3" s="190"/>
      <c r="F3" s="190"/>
      <c r="G3" s="190"/>
    </row>
    <row r="4" s="1" customFormat="true" ht="12.75" hidden="false" customHeight="true" outlineLevel="0" collapsed="false">
      <c r="A4" s="159"/>
      <c r="B4" s="159"/>
      <c r="C4" s="160" t="s">
        <v>146</v>
      </c>
      <c r="D4" s="190"/>
      <c r="E4" s="190"/>
      <c r="F4" s="190"/>
      <c r="G4" s="190"/>
    </row>
    <row r="5" s="1" customFormat="true" ht="12.75" hidden="false" customHeight="true" outlineLevel="0" collapsed="false">
      <c r="A5" s="160" t="s">
        <v>177</v>
      </c>
      <c r="B5" s="160"/>
      <c r="C5" s="160" t="s">
        <v>148</v>
      </c>
      <c r="D5" s="190"/>
      <c r="E5" s="190"/>
      <c r="F5" s="190"/>
      <c r="G5" s="190"/>
    </row>
    <row r="6" s="1" customFormat="true" ht="6" hidden="false" customHeight="true" outlineLevel="0" collapsed="false">
      <c r="A6" s="190"/>
      <c r="B6" s="190"/>
      <c r="C6" s="190"/>
      <c r="D6" s="190"/>
      <c r="E6" s="190"/>
      <c r="F6" s="190"/>
      <c r="G6" s="190"/>
    </row>
    <row r="7" s="1" customFormat="true" ht="22.5" hidden="false" customHeight="true" outlineLevel="0" collapsed="false">
      <c r="A7" s="191" t="s">
        <v>100</v>
      </c>
      <c r="B7" s="191" t="s">
        <v>149</v>
      </c>
      <c r="C7" s="191" t="s">
        <v>150</v>
      </c>
      <c r="D7" s="191" t="s">
        <v>40</v>
      </c>
      <c r="E7" s="191" t="s">
        <v>151</v>
      </c>
      <c r="F7" s="191" t="s">
        <v>152</v>
      </c>
      <c r="G7" s="191" t="s">
        <v>153</v>
      </c>
    </row>
    <row r="8" s="1" customFormat="true" ht="12.75" hidden="false" customHeight="true" outlineLevel="0" collapsed="false">
      <c r="A8" s="191" t="s">
        <v>32</v>
      </c>
      <c r="B8" s="191" t="s">
        <v>39</v>
      </c>
      <c r="C8" s="191" t="s">
        <v>45</v>
      </c>
      <c r="D8" s="191" t="s">
        <v>51</v>
      </c>
      <c r="E8" s="191" t="s">
        <v>55</v>
      </c>
      <c r="F8" s="191" t="s">
        <v>59</v>
      </c>
      <c r="G8" s="191" t="s">
        <v>62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230" t="s">
        <v>33</v>
      </c>
      <c r="B10" s="230" t="s">
        <v>178</v>
      </c>
      <c r="C10" s="231"/>
      <c r="D10" s="231"/>
      <c r="E10" s="231"/>
      <c r="F10" s="232" t="n">
        <v>123.631276</v>
      </c>
      <c r="G10" s="232" t="n">
        <v>18.9</v>
      </c>
    </row>
    <row r="11" s="1" customFormat="true" ht="15" hidden="false" customHeight="true" outlineLevel="0" collapsed="false">
      <c r="A11" s="233" t="s">
        <v>32</v>
      </c>
      <c r="B11" s="233" t="s">
        <v>179</v>
      </c>
      <c r="C11" s="234"/>
      <c r="D11" s="234"/>
      <c r="E11" s="234"/>
      <c r="F11" s="235" t="n">
        <v>0.412073</v>
      </c>
      <c r="G11" s="235" t="n">
        <v>18.9</v>
      </c>
    </row>
    <row r="12" s="1" customFormat="true" ht="15" hidden="false" customHeight="true" outlineLevel="0" collapsed="false">
      <c r="A12" s="233" t="s">
        <v>39</v>
      </c>
      <c r="B12" s="233" t="s">
        <v>180</v>
      </c>
      <c r="C12" s="234"/>
      <c r="D12" s="234"/>
      <c r="E12" s="234"/>
      <c r="F12" s="235" t="n">
        <v>12.37652</v>
      </c>
      <c r="G12" s="235" t="n">
        <v>0</v>
      </c>
    </row>
    <row r="13" s="1" customFormat="true" ht="15" hidden="false" customHeight="true" outlineLevel="0" collapsed="false">
      <c r="A13" s="233" t="s">
        <v>55</v>
      </c>
      <c r="B13" s="233" t="s">
        <v>181</v>
      </c>
      <c r="C13" s="234"/>
      <c r="D13" s="234"/>
      <c r="E13" s="234"/>
      <c r="F13" s="235" t="n">
        <v>61.62992</v>
      </c>
      <c r="G13" s="235" t="n">
        <v>0</v>
      </c>
    </row>
    <row r="14" s="1" customFormat="true" ht="15" hidden="false" customHeight="true" outlineLevel="0" collapsed="false">
      <c r="A14" s="233" t="s">
        <v>35</v>
      </c>
      <c r="B14" s="233" t="s">
        <v>182</v>
      </c>
      <c r="C14" s="234"/>
      <c r="D14" s="234"/>
      <c r="E14" s="234"/>
      <c r="F14" s="235" t="n">
        <v>0.6818</v>
      </c>
      <c r="G14" s="235" t="n">
        <v>0</v>
      </c>
    </row>
    <row r="15" s="1" customFormat="true" ht="15" hidden="false" customHeight="true" outlineLevel="0" collapsed="false">
      <c r="A15" s="233" t="s">
        <v>41</v>
      </c>
      <c r="B15" s="233" t="s">
        <v>183</v>
      </c>
      <c r="C15" s="234"/>
      <c r="D15" s="234"/>
      <c r="E15" s="234"/>
      <c r="F15" s="235" t="n">
        <v>48.530963</v>
      </c>
      <c r="G15" s="235" t="n">
        <v>0</v>
      </c>
    </row>
    <row r="16" s="1" customFormat="true" ht="14.25" hidden="false" customHeight="true" outlineLevel="0" collapsed="false">
      <c r="A16" s="236" t="s">
        <v>184</v>
      </c>
      <c r="B16" s="236" t="s">
        <v>185</v>
      </c>
      <c r="C16" s="237"/>
      <c r="D16" s="237"/>
      <c r="E16" s="237"/>
      <c r="F16" s="238" t="n">
        <v>0</v>
      </c>
      <c r="G16" s="238" t="n">
        <v>0</v>
      </c>
    </row>
    <row r="17" s="1" customFormat="true" ht="21" hidden="false" customHeight="true" outlineLevel="0" collapsed="false">
      <c r="A17" s="195"/>
      <c r="B17" s="195" t="s">
        <v>156</v>
      </c>
      <c r="C17" s="196"/>
      <c r="D17" s="196"/>
      <c r="E17" s="196"/>
      <c r="F17" s="197" t="n">
        <v>123.631276</v>
      </c>
      <c r="G17" s="197" t="n">
        <v>18.9</v>
      </c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F5" activeCellId="0" sqref="F5"/>
    </sheetView>
  </sheetViews>
  <sheetFormatPr defaultColWidth="10.5" defaultRowHeight="12" zeroHeight="false" outlineLevelRow="0" outlineLevelCol="0"/>
  <cols>
    <col collapsed="false" customWidth="true" hidden="false" outlineLevel="0" max="1" min="1" style="239" width="7.33"/>
    <col collapsed="false" customWidth="true" hidden="false" outlineLevel="0" max="2" min="2" style="240" width="7.33"/>
    <col collapsed="false" customWidth="true" hidden="false" outlineLevel="0" max="3" min="3" style="240" width="12.82"/>
    <col collapsed="false" customWidth="true" hidden="false" outlineLevel="0" max="4" min="4" style="240" width="57.65"/>
    <col collapsed="false" customWidth="true" hidden="false" outlineLevel="0" max="5" min="5" style="240" width="5.16"/>
    <col collapsed="false" customWidth="true" hidden="false" outlineLevel="0" max="6" min="6" style="241" width="9.82"/>
    <col collapsed="false" customWidth="true" hidden="false" outlineLevel="0" max="7" min="7" style="242" width="9.82"/>
    <col collapsed="false" customWidth="true" hidden="false" outlineLevel="0" max="8" min="8" style="242" width="11.49"/>
    <col collapsed="false" customWidth="true" hidden="false" outlineLevel="0" max="10" min="9" style="242" width="14.49"/>
    <col collapsed="false" customWidth="true" hidden="false" outlineLevel="0" max="11" min="11" style="243" width="9.82"/>
    <col collapsed="false" customWidth="true" hidden="false" outlineLevel="0" max="12" min="12" style="241" width="10.65"/>
    <col collapsed="false" customWidth="false" hidden="false" outlineLevel="0" max="257" min="13" style="2" width="10.49"/>
  </cols>
  <sheetData>
    <row r="1" s="1" customFormat="true" ht="20.25" hidden="false" customHeight="true" outlineLevel="0" collapsed="false">
      <c r="A1" s="189" t="s">
        <v>157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</row>
    <row r="2" s="1" customFormat="true" ht="12.75" hidden="false" customHeight="true" outlineLevel="0" collapsed="false">
      <c r="A2" s="159" t="s">
        <v>143</v>
      </c>
      <c r="B2" s="160"/>
      <c r="C2" s="160"/>
      <c r="D2" s="160"/>
      <c r="E2" s="160"/>
      <c r="F2" s="160"/>
      <c r="G2" s="190"/>
      <c r="H2" s="190"/>
      <c r="I2" s="190"/>
      <c r="J2" s="190"/>
      <c r="K2" s="190"/>
      <c r="L2" s="190"/>
    </row>
    <row r="3" s="1" customFormat="true" ht="12.75" hidden="false" customHeight="true" outlineLevel="0" collapsed="false">
      <c r="A3" s="159" t="s">
        <v>176</v>
      </c>
      <c r="B3" s="160"/>
      <c r="C3" s="160"/>
      <c r="D3" s="160"/>
      <c r="E3" s="160"/>
      <c r="F3" s="160" t="s">
        <v>145</v>
      </c>
      <c r="G3" s="190"/>
      <c r="H3" s="190"/>
      <c r="I3" s="190"/>
      <c r="J3" s="190"/>
      <c r="K3" s="190"/>
      <c r="L3" s="190"/>
    </row>
    <row r="4" s="1" customFormat="true" ht="12.75" hidden="false" customHeight="true" outlineLevel="0" collapsed="false">
      <c r="A4" s="159"/>
      <c r="B4" s="160"/>
      <c r="C4" s="159"/>
      <c r="D4" s="160"/>
      <c r="E4" s="160"/>
      <c r="F4" s="160" t="s">
        <v>146</v>
      </c>
      <c r="G4" s="190"/>
      <c r="H4" s="190"/>
      <c r="I4" s="190"/>
      <c r="J4" s="190"/>
      <c r="K4" s="190"/>
      <c r="L4" s="190"/>
    </row>
    <row r="5" s="1" customFormat="true" ht="12.75" hidden="false" customHeight="true" outlineLevel="0" collapsed="false">
      <c r="A5" s="160" t="s">
        <v>177</v>
      </c>
      <c r="B5" s="160"/>
      <c r="C5" s="160"/>
      <c r="D5" s="160"/>
      <c r="E5" s="160"/>
      <c r="F5" s="160" t="s">
        <v>148</v>
      </c>
      <c r="G5" s="190"/>
      <c r="H5" s="190"/>
      <c r="I5" s="190"/>
      <c r="J5" s="190"/>
      <c r="K5" s="190"/>
      <c r="L5" s="190"/>
    </row>
    <row r="6" s="1" customFormat="true" ht="6.75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</row>
    <row r="7" s="1" customFormat="true" ht="24.75" hidden="false" customHeight="true" outlineLevel="0" collapsed="false">
      <c r="A7" s="198" t="s">
        <v>158</v>
      </c>
      <c r="B7" s="198" t="s">
        <v>159</v>
      </c>
      <c r="C7" s="198" t="s">
        <v>160</v>
      </c>
      <c r="D7" s="198" t="s">
        <v>149</v>
      </c>
      <c r="E7" s="198" t="s">
        <v>161</v>
      </c>
      <c r="F7" s="198" t="s">
        <v>162</v>
      </c>
      <c r="G7" s="198" t="s">
        <v>163</v>
      </c>
      <c r="H7" s="198" t="s">
        <v>164</v>
      </c>
      <c r="I7" s="198" t="s">
        <v>165</v>
      </c>
      <c r="J7" s="198" t="s">
        <v>151</v>
      </c>
      <c r="K7" s="198" t="s">
        <v>166</v>
      </c>
      <c r="L7" s="198" t="s">
        <v>152</v>
      </c>
    </row>
    <row r="8" s="1" customFormat="true" ht="12.75" hidden="false" customHeight="true" outlineLevel="0" collapsed="false">
      <c r="A8" s="198" t="s">
        <v>32</v>
      </c>
      <c r="B8" s="198" t="s">
        <v>39</v>
      </c>
      <c r="C8" s="198" t="s">
        <v>45</v>
      </c>
      <c r="D8" s="198" t="s">
        <v>51</v>
      </c>
      <c r="E8" s="198" t="s">
        <v>55</v>
      </c>
      <c r="F8" s="198" t="s">
        <v>59</v>
      </c>
      <c r="G8" s="198" t="s">
        <v>62</v>
      </c>
      <c r="H8" s="198" t="s">
        <v>35</v>
      </c>
      <c r="I8" s="198" t="s">
        <v>41</v>
      </c>
      <c r="J8" s="198" t="s">
        <v>47</v>
      </c>
      <c r="K8" s="198" t="s">
        <v>52</v>
      </c>
      <c r="L8" s="198" t="s">
        <v>64</v>
      </c>
    </row>
    <row r="9" s="1" customFormat="true" ht="6" hidden="false" customHeight="true" outlineLevel="0" collapsed="false">
      <c r="A9" s="190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</row>
    <row r="10" s="1" customFormat="true" ht="16.5" hidden="false" customHeight="true" outlineLevel="0" collapsed="false">
      <c r="A10" s="199"/>
      <c r="B10" s="200"/>
      <c r="C10" s="200" t="s">
        <v>33</v>
      </c>
      <c r="D10" s="200" t="s">
        <v>178</v>
      </c>
      <c r="E10" s="200"/>
      <c r="F10" s="201"/>
      <c r="G10" s="202"/>
      <c r="H10" s="202"/>
      <c r="I10" s="202"/>
      <c r="J10" s="202"/>
      <c r="K10" s="203"/>
      <c r="L10" s="201" t="n">
        <v>123.631276</v>
      </c>
    </row>
    <row r="11" s="1" customFormat="true" ht="13.5" hidden="false" customHeight="true" outlineLevel="0" collapsed="false">
      <c r="A11" s="199"/>
      <c r="B11" s="200"/>
      <c r="C11" s="200" t="s">
        <v>32</v>
      </c>
      <c r="D11" s="200" t="s">
        <v>179</v>
      </c>
      <c r="E11" s="200"/>
      <c r="F11" s="201"/>
      <c r="G11" s="202"/>
      <c r="H11" s="202"/>
      <c r="I11" s="202"/>
      <c r="J11" s="202"/>
      <c r="K11" s="203"/>
      <c r="L11" s="201" t="n">
        <v>0.412073</v>
      </c>
    </row>
    <row r="12" s="1" customFormat="true" ht="13.5" hidden="false" customHeight="true" outlineLevel="0" collapsed="false">
      <c r="A12" s="244" t="n">
        <v>1</v>
      </c>
      <c r="B12" s="245" t="s">
        <v>186</v>
      </c>
      <c r="C12" s="245" t="s">
        <v>187</v>
      </c>
      <c r="D12" s="245" t="s">
        <v>188</v>
      </c>
      <c r="E12" s="245" t="s">
        <v>189</v>
      </c>
      <c r="F12" s="246" t="n">
        <v>357</v>
      </c>
      <c r="G12" s="247"/>
      <c r="H12" s="247"/>
      <c r="I12" s="247"/>
      <c r="J12" s="247"/>
      <c r="K12" s="248" t="n">
        <v>0</v>
      </c>
      <c r="L12" s="249" t="n">
        <v>0</v>
      </c>
    </row>
    <row r="13" s="1" customFormat="true" ht="13.5" hidden="false" customHeight="true" outlineLevel="0" collapsed="false">
      <c r="A13" s="250" t="n">
        <v>2</v>
      </c>
      <c r="B13" s="251" t="s">
        <v>190</v>
      </c>
      <c r="C13" s="251" t="s">
        <v>191</v>
      </c>
      <c r="D13" s="251" t="s">
        <v>192</v>
      </c>
      <c r="E13" s="251" t="s">
        <v>189</v>
      </c>
      <c r="F13" s="252" t="n">
        <v>42</v>
      </c>
      <c r="G13" s="253"/>
      <c r="H13" s="253"/>
      <c r="I13" s="253"/>
      <c r="J13" s="253"/>
      <c r="K13" s="254" t="n">
        <v>0</v>
      </c>
      <c r="L13" s="255" t="n">
        <v>0</v>
      </c>
    </row>
    <row r="14" s="1" customFormat="true" ht="24" hidden="false" customHeight="true" outlineLevel="0" collapsed="false">
      <c r="A14" s="250" t="n">
        <v>3</v>
      </c>
      <c r="B14" s="251" t="s">
        <v>193</v>
      </c>
      <c r="C14" s="251" t="s">
        <v>194</v>
      </c>
      <c r="D14" s="251" t="s">
        <v>195</v>
      </c>
      <c r="E14" s="251" t="s">
        <v>196</v>
      </c>
      <c r="F14" s="252" t="n">
        <v>235</v>
      </c>
      <c r="G14" s="253"/>
      <c r="H14" s="253"/>
      <c r="I14" s="253"/>
      <c r="J14" s="253"/>
      <c r="K14" s="254" t="n">
        <v>0</v>
      </c>
      <c r="L14" s="255" t="n">
        <v>0</v>
      </c>
    </row>
    <row r="15" s="1" customFormat="true" ht="13.5" hidden="false" customHeight="true" outlineLevel="0" collapsed="false">
      <c r="A15" s="256" t="n">
        <v>4</v>
      </c>
      <c r="B15" s="257" t="s">
        <v>193</v>
      </c>
      <c r="C15" s="257" t="s">
        <v>197</v>
      </c>
      <c r="D15" s="257" t="s">
        <v>198</v>
      </c>
      <c r="E15" s="257" t="s">
        <v>196</v>
      </c>
      <c r="F15" s="258" t="n">
        <v>166.585</v>
      </c>
      <c r="G15" s="259"/>
      <c r="H15" s="259"/>
      <c r="I15" s="259"/>
      <c r="J15" s="259"/>
      <c r="K15" s="260" t="n">
        <v>0</v>
      </c>
      <c r="L15" s="261" t="n">
        <v>0</v>
      </c>
    </row>
    <row r="16" s="1" customFormat="true" ht="13.5" hidden="false" customHeight="true" outlineLevel="0" collapsed="false">
      <c r="A16" s="222"/>
      <c r="B16" s="223"/>
      <c r="C16" s="223"/>
      <c r="D16" s="223" t="s">
        <v>199</v>
      </c>
      <c r="E16" s="223"/>
      <c r="F16" s="224" t="n">
        <v>166.585</v>
      </c>
      <c r="G16" s="225"/>
      <c r="H16" s="225"/>
      <c r="I16" s="225"/>
      <c r="J16" s="225"/>
      <c r="K16" s="226"/>
      <c r="L16" s="227"/>
    </row>
    <row r="17" s="1" customFormat="true" ht="13.5" hidden="false" customHeight="true" outlineLevel="0" collapsed="false">
      <c r="A17" s="204" t="n">
        <v>5</v>
      </c>
      <c r="B17" s="205" t="s">
        <v>193</v>
      </c>
      <c r="C17" s="205" t="s">
        <v>200</v>
      </c>
      <c r="D17" s="205" t="s">
        <v>201</v>
      </c>
      <c r="E17" s="205" t="s">
        <v>196</v>
      </c>
      <c r="F17" s="206" t="n">
        <v>68.415</v>
      </c>
      <c r="G17" s="207"/>
      <c r="H17" s="207"/>
      <c r="I17" s="207"/>
      <c r="J17" s="207"/>
      <c r="K17" s="208" t="n">
        <v>0</v>
      </c>
      <c r="L17" s="209" t="n">
        <v>0</v>
      </c>
    </row>
    <row r="18" s="1" customFormat="true" ht="13.5" hidden="false" customHeight="true" outlineLevel="0" collapsed="false">
      <c r="A18" s="222"/>
      <c r="B18" s="223"/>
      <c r="C18" s="223"/>
      <c r="D18" s="223" t="s">
        <v>202</v>
      </c>
      <c r="E18" s="223"/>
      <c r="F18" s="224" t="n">
        <v>68.415</v>
      </c>
      <c r="G18" s="225"/>
      <c r="H18" s="225"/>
      <c r="I18" s="225"/>
      <c r="J18" s="225"/>
      <c r="K18" s="226"/>
      <c r="L18" s="227"/>
    </row>
    <row r="19" s="1" customFormat="true" ht="24" hidden="false" customHeight="true" outlineLevel="0" collapsed="false">
      <c r="A19" s="204" t="n">
        <v>6</v>
      </c>
      <c r="B19" s="205" t="s">
        <v>193</v>
      </c>
      <c r="C19" s="205" t="s">
        <v>203</v>
      </c>
      <c r="D19" s="205" t="s">
        <v>204</v>
      </c>
      <c r="E19" s="205" t="s">
        <v>196</v>
      </c>
      <c r="F19" s="206" t="n">
        <v>342.075</v>
      </c>
      <c r="G19" s="207"/>
      <c r="H19" s="207"/>
      <c r="I19" s="207"/>
      <c r="J19" s="207"/>
      <c r="K19" s="208" t="n">
        <v>0</v>
      </c>
      <c r="L19" s="209" t="n">
        <v>0</v>
      </c>
    </row>
    <row r="20" s="1" customFormat="true" ht="13.5" hidden="false" customHeight="true" outlineLevel="0" collapsed="false">
      <c r="A20" s="222"/>
      <c r="B20" s="223"/>
      <c r="C20" s="223"/>
      <c r="D20" s="223" t="s">
        <v>205</v>
      </c>
      <c r="E20" s="223"/>
      <c r="F20" s="224" t="n">
        <v>342.075</v>
      </c>
      <c r="G20" s="225"/>
      <c r="H20" s="225"/>
      <c r="I20" s="225"/>
      <c r="J20" s="225"/>
      <c r="K20" s="226"/>
      <c r="L20" s="227"/>
    </row>
    <row r="21" s="1" customFormat="true" ht="13.5" hidden="false" customHeight="true" outlineLevel="0" collapsed="false">
      <c r="A21" s="244" t="n">
        <v>7</v>
      </c>
      <c r="B21" s="245" t="s">
        <v>193</v>
      </c>
      <c r="C21" s="245" t="s">
        <v>206</v>
      </c>
      <c r="D21" s="245" t="s">
        <v>207</v>
      </c>
      <c r="E21" s="245" t="s">
        <v>196</v>
      </c>
      <c r="F21" s="246" t="n">
        <v>68.415</v>
      </c>
      <c r="G21" s="247"/>
      <c r="H21" s="247"/>
      <c r="I21" s="247"/>
      <c r="J21" s="247"/>
      <c r="K21" s="248" t="n">
        <v>0</v>
      </c>
      <c r="L21" s="249" t="n">
        <v>0</v>
      </c>
    </row>
    <row r="22" s="1" customFormat="true" ht="24" hidden="false" customHeight="true" outlineLevel="0" collapsed="false">
      <c r="A22" s="250" t="n">
        <v>8</v>
      </c>
      <c r="B22" s="251" t="s">
        <v>193</v>
      </c>
      <c r="C22" s="251" t="s">
        <v>208</v>
      </c>
      <c r="D22" s="251" t="s">
        <v>209</v>
      </c>
      <c r="E22" s="251" t="s">
        <v>196</v>
      </c>
      <c r="F22" s="252" t="n">
        <v>102</v>
      </c>
      <c r="G22" s="253"/>
      <c r="H22" s="253"/>
      <c r="I22" s="253"/>
      <c r="J22" s="253"/>
      <c r="K22" s="254" t="n">
        <v>0</v>
      </c>
      <c r="L22" s="255" t="n">
        <v>0</v>
      </c>
    </row>
    <row r="23" s="1" customFormat="true" ht="13.5" hidden="false" customHeight="true" outlineLevel="0" collapsed="false">
      <c r="A23" s="250" t="n">
        <v>9</v>
      </c>
      <c r="B23" s="251" t="s">
        <v>193</v>
      </c>
      <c r="C23" s="251" t="s">
        <v>210</v>
      </c>
      <c r="D23" s="251" t="s">
        <v>211</v>
      </c>
      <c r="E23" s="251" t="s">
        <v>196</v>
      </c>
      <c r="F23" s="252" t="n">
        <v>68.415</v>
      </c>
      <c r="G23" s="253"/>
      <c r="H23" s="253"/>
      <c r="I23" s="253"/>
      <c r="J23" s="253"/>
      <c r="K23" s="254" t="n">
        <v>0</v>
      </c>
      <c r="L23" s="255" t="n">
        <v>0</v>
      </c>
    </row>
    <row r="24" s="1" customFormat="true" ht="13.5" hidden="false" customHeight="true" outlineLevel="0" collapsed="false">
      <c r="A24" s="256" t="n">
        <v>10</v>
      </c>
      <c r="B24" s="257" t="s">
        <v>193</v>
      </c>
      <c r="C24" s="257" t="s">
        <v>212</v>
      </c>
      <c r="D24" s="257" t="s">
        <v>213</v>
      </c>
      <c r="E24" s="257" t="s">
        <v>214</v>
      </c>
      <c r="F24" s="258" t="n">
        <v>123.147</v>
      </c>
      <c r="G24" s="259"/>
      <c r="H24" s="259"/>
      <c r="I24" s="259"/>
      <c r="J24" s="259"/>
      <c r="K24" s="260" t="n">
        <v>0</v>
      </c>
      <c r="L24" s="261" t="n">
        <v>0</v>
      </c>
    </row>
    <row r="25" s="1" customFormat="true" ht="13.5" hidden="false" customHeight="true" outlineLevel="0" collapsed="false">
      <c r="A25" s="222"/>
      <c r="B25" s="223"/>
      <c r="C25" s="223"/>
      <c r="D25" s="223" t="s">
        <v>215</v>
      </c>
      <c r="E25" s="223"/>
      <c r="F25" s="224" t="n">
        <v>123.147</v>
      </c>
      <c r="G25" s="225"/>
      <c r="H25" s="225"/>
      <c r="I25" s="225"/>
      <c r="J25" s="225"/>
      <c r="K25" s="226"/>
      <c r="L25" s="227"/>
    </row>
    <row r="26" s="1" customFormat="true" ht="13.5" hidden="false" customHeight="true" outlineLevel="0" collapsed="false">
      <c r="A26" s="204" t="n">
        <v>11</v>
      </c>
      <c r="B26" s="205" t="s">
        <v>193</v>
      </c>
      <c r="C26" s="205" t="s">
        <v>216</v>
      </c>
      <c r="D26" s="205" t="s">
        <v>217</v>
      </c>
      <c r="E26" s="205" t="s">
        <v>189</v>
      </c>
      <c r="F26" s="206" t="n">
        <v>355</v>
      </c>
      <c r="G26" s="207"/>
      <c r="H26" s="207"/>
      <c r="I26" s="207"/>
      <c r="J26" s="207"/>
      <c r="K26" s="208" t="n">
        <v>0</v>
      </c>
      <c r="L26" s="209" t="n">
        <v>0</v>
      </c>
    </row>
    <row r="27" s="1" customFormat="true" ht="13.5" hidden="false" customHeight="true" outlineLevel="0" collapsed="false">
      <c r="A27" s="222"/>
      <c r="B27" s="223"/>
      <c r="C27" s="223"/>
      <c r="D27" s="223" t="s">
        <v>218</v>
      </c>
      <c r="E27" s="223"/>
      <c r="F27" s="224" t="n">
        <v>355</v>
      </c>
      <c r="G27" s="225"/>
      <c r="H27" s="225"/>
      <c r="I27" s="225"/>
      <c r="J27" s="225"/>
      <c r="K27" s="226"/>
      <c r="L27" s="227"/>
    </row>
    <row r="28" s="1" customFormat="true" ht="24" hidden="false" customHeight="true" outlineLevel="0" collapsed="false">
      <c r="A28" s="204" t="n">
        <v>12</v>
      </c>
      <c r="B28" s="205" t="s">
        <v>193</v>
      </c>
      <c r="C28" s="205" t="s">
        <v>219</v>
      </c>
      <c r="D28" s="205" t="s">
        <v>220</v>
      </c>
      <c r="E28" s="205" t="s">
        <v>189</v>
      </c>
      <c r="F28" s="206" t="n">
        <v>188</v>
      </c>
      <c r="G28" s="207"/>
      <c r="H28" s="207"/>
      <c r="I28" s="207"/>
      <c r="J28" s="207"/>
      <c r="K28" s="208" t="n">
        <v>0</v>
      </c>
      <c r="L28" s="209" t="n">
        <v>0</v>
      </c>
    </row>
    <row r="29" s="1" customFormat="true" ht="13.5" hidden="false" customHeight="true" outlineLevel="0" collapsed="false">
      <c r="A29" s="222"/>
      <c r="B29" s="223"/>
      <c r="C29" s="223"/>
      <c r="D29" s="223" t="s">
        <v>221</v>
      </c>
      <c r="E29" s="223"/>
      <c r="F29" s="224" t="n">
        <v>188</v>
      </c>
      <c r="G29" s="225"/>
      <c r="H29" s="225"/>
      <c r="I29" s="225"/>
      <c r="J29" s="225"/>
      <c r="K29" s="226"/>
      <c r="L29" s="227"/>
    </row>
    <row r="30" s="1" customFormat="true" ht="13.5" hidden="false" customHeight="true" outlineLevel="0" collapsed="false">
      <c r="A30" s="204" t="n">
        <v>13</v>
      </c>
      <c r="B30" s="205" t="s">
        <v>193</v>
      </c>
      <c r="C30" s="205" t="s">
        <v>222</v>
      </c>
      <c r="D30" s="205" t="s">
        <v>223</v>
      </c>
      <c r="E30" s="205" t="s">
        <v>196</v>
      </c>
      <c r="F30" s="206" t="n">
        <v>37.6</v>
      </c>
      <c r="G30" s="207"/>
      <c r="H30" s="207"/>
      <c r="I30" s="207"/>
      <c r="J30" s="207"/>
      <c r="K30" s="208" t="n">
        <v>0</v>
      </c>
      <c r="L30" s="209" t="n">
        <v>0</v>
      </c>
    </row>
    <row r="31" s="1" customFormat="true" ht="13.5" hidden="false" customHeight="true" outlineLevel="0" collapsed="false">
      <c r="A31" s="222"/>
      <c r="B31" s="223"/>
      <c r="C31" s="223"/>
      <c r="D31" s="223" t="s">
        <v>224</v>
      </c>
      <c r="E31" s="223"/>
      <c r="F31" s="224" t="n">
        <v>37.6</v>
      </c>
      <c r="G31" s="225"/>
      <c r="H31" s="225"/>
      <c r="I31" s="225"/>
      <c r="J31" s="225"/>
      <c r="K31" s="226"/>
      <c r="L31" s="227"/>
    </row>
    <row r="32" s="1" customFormat="true" ht="13.5" hidden="false" customHeight="true" outlineLevel="0" collapsed="false">
      <c r="A32" s="204" t="n">
        <v>14</v>
      </c>
      <c r="B32" s="205" t="s">
        <v>186</v>
      </c>
      <c r="C32" s="205" t="s">
        <v>225</v>
      </c>
      <c r="D32" s="205" t="s">
        <v>226</v>
      </c>
      <c r="E32" s="205" t="s">
        <v>189</v>
      </c>
      <c r="F32" s="206" t="n">
        <v>188</v>
      </c>
      <c r="G32" s="207"/>
      <c r="H32" s="207"/>
      <c r="I32" s="207"/>
      <c r="J32" s="207"/>
      <c r="K32" s="208" t="n">
        <v>0</v>
      </c>
      <c r="L32" s="209" t="n">
        <v>0</v>
      </c>
    </row>
    <row r="33" s="1" customFormat="true" ht="13.5" hidden="false" customHeight="true" outlineLevel="0" collapsed="false">
      <c r="A33" s="222"/>
      <c r="B33" s="223"/>
      <c r="C33" s="223"/>
      <c r="D33" s="223" t="s">
        <v>221</v>
      </c>
      <c r="E33" s="223"/>
      <c r="F33" s="224" t="n">
        <v>188</v>
      </c>
      <c r="G33" s="225"/>
      <c r="H33" s="225"/>
      <c r="I33" s="225"/>
      <c r="J33" s="225"/>
      <c r="K33" s="226"/>
      <c r="L33" s="227"/>
    </row>
    <row r="34" s="1" customFormat="true" ht="13.5" hidden="false" customHeight="true" outlineLevel="0" collapsed="false">
      <c r="A34" s="204" t="n">
        <v>15</v>
      </c>
      <c r="B34" s="205" t="s">
        <v>186</v>
      </c>
      <c r="C34" s="205" t="s">
        <v>227</v>
      </c>
      <c r="D34" s="205" t="s">
        <v>228</v>
      </c>
      <c r="E34" s="205" t="s">
        <v>189</v>
      </c>
      <c r="F34" s="206" t="n">
        <v>188</v>
      </c>
      <c r="G34" s="207"/>
      <c r="H34" s="207"/>
      <c r="I34" s="207"/>
      <c r="J34" s="207"/>
      <c r="K34" s="208" t="n">
        <v>0.00064</v>
      </c>
      <c r="L34" s="209" t="n">
        <v>0.12032</v>
      </c>
    </row>
    <row r="35" s="1" customFormat="true" ht="13.5" hidden="false" customHeight="true" outlineLevel="0" collapsed="false">
      <c r="A35" s="222"/>
      <c r="B35" s="223"/>
      <c r="C35" s="223"/>
      <c r="D35" s="223" t="s">
        <v>221</v>
      </c>
      <c r="E35" s="223"/>
      <c r="F35" s="224" t="n">
        <v>188</v>
      </c>
      <c r="G35" s="225"/>
      <c r="H35" s="225"/>
      <c r="I35" s="225"/>
      <c r="J35" s="225"/>
      <c r="K35" s="226"/>
      <c r="L35" s="227"/>
    </row>
    <row r="36" s="1" customFormat="true" ht="13.5" hidden="false" customHeight="true" outlineLevel="0" collapsed="false">
      <c r="A36" s="204" t="n">
        <v>16</v>
      </c>
      <c r="B36" s="205" t="s">
        <v>186</v>
      </c>
      <c r="C36" s="205" t="s">
        <v>229</v>
      </c>
      <c r="D36" s="205" t="s">
        <v>230</v>
      </c>
      <c r="E36" s="205" t="s">
        <v>189</v>
      </c>
      <c r="F36" s="206" t="n">
        <v>188</v>
      </c>
      <c r="G36" s="207"/>
      <c r="H36" s="207"/>
      <c r="I36" s="207"/>
      <c r="J36" s="207"/>
      <c r="K36" s="208" t="n">
        <v>0.00152</v>
      </c>
      <c r="L36" s="209" t="n">
        <v>0.28576</v>
      </c>
    </row>
    <row r="37" s="1" customFormat="true" ht="13.5" hidden="false" customHeight="true" outlineLevel="0" collapsed="false">
      <c r="A37" s="222"/>
      <c r="B37" s="223"/>
      <c r="C37" s="223"/>
      <c r="D37" s="223" t="s">
        <v>221</v>
      </c>
      <c r="E37" s="223"/>
      <c r="F37" s="224" t="n">
        <v>188</v>
      </c>
      <c r="G37" s="225"/>
      <c r="H37" s="225"/>
      <c r="I37" s="225"/>
      <c r="J37" s="225"/>
      <c r="K37" s="226"/>
      <c r="L37" s="227"/>
    </row>
    <row r="38" s="1" customFormat="true" ht="13.5" hidden="false" customHeight="true" outlineLevel="0" collapsed="false">
      <c r="A38" s="262" t="n">
        <v>17</v>
      </c>
      <c r="B38" s="263" t="s">
        <v>231</v>
      </c>
      <c r="C38" s="263" t="s">
        <v>232</v>
      </c>
      <c r="D38" s="263" t="s">
        <v>233</v>
      </c>
      <c r="E38" s="263" t="s">
        <v>234</v>
      </c>
      <c r="F38" s="264" t="n">
        <v>5.809</v>
      </c>
      <c r="G38" s="265"/>
      <c r="H38" s="265"/>
      <c r="I38" s="265"/>
      <c r="J38" s="265"/>
      <c r="K38" s="266" t="n">
        <v>0.001</v>
      </c>
      <c r="L38" s="267" t="n">
        <v>0.005809</v>
      </c>
    </row>
    <row r="39" s="1" customFormat="true" ht="13.5" hidden="false" customHeight="true" outlineLevel="0" collapsed="false">
      <c r="A39" s="222"/>
      <c r="B39" s="223"/>
      <c r="C39" s="223"/>
      <c r="D39" s="223" t="s">
        <v>235</v>
      </c>
      <c r="E39" s="223"/>
      <c r="F39" s="224" t="n">
        <v>5.809</v>
      </c>
      <c r="G39" s="225"/>
      <c r="H39" s="225"/>
      <c r="I39" s="225"/>
      <c r="J39" s="225"/>
      <c r="K39" s="226"/>
      <c r="L39" s="227"/>
    </row>
    <row r="40" s="1" customFormat="true" ht="24" hidden="false" customHeight="true" outlineLevel="0" collapsed="false">
      <c r="A40" s="204" t="n">
        <v>18</v>
      </c>
      <c r="B40" s="205" t="s">
        <v>186</v>
      </c>
      <c r="C40" s="205" t="s">
        <v>236</v>
      </c>
      <c r="D40" s="205" t="s">
        <v>237</v>
      </c>
      <c r="E40" s="205" t="s">
        <v>189</v>
      </c>
      <c r="F40" s="206" t="n">
        <v>282</v>
      </c>
      <c r="G40" s="207"/>
      <c r="H40" s="207"/>
      <c r="I40" s="207"/>
      <c r="J40" s="207"/>
      <c r="K40" s="208" t="n">
        <v>0</v>
      </c>
      <c r="L40" s="209" t="n">
        <v>0</v>
      </c>
    </row>
    <row r="41" s="1" customFormat="true" ht="13.5" hidden="false" customHeight="true" outlineLevel="0" collapsed="false">
      <c r="A41" s="222"/>
      <c r="B41" s="223"/>
      <c r="C41" s="223"/>
      <c r="D41" s="223" t="s">
        <v>238</v>
      </c>
      <c r="E41" s="223"/>
      <c r="F41" s="224" t="n">
        <v>282</v>
      </c>
      <c r="G41" s="225"/>
      <c r="H41" s="225"/>
      <c r="I41" s="225"/>
      <c r="J41" s="225"/>
      <c r="K41" s="226"/>
      <c r="L41" s="227"/>
    </row>
    <row r="42" s="1" customFormat="true" ht="13.5" hidden="false" customHeight="true" outlineLevel="0" collapsed="false">
      <c r="A42" s="262" t="n">
        <v>19</v>
      </c>
      <c r="B42" s="263" t="s">
        <v>239</v>
      </c>
      <c r="C42" s="263" t="s">
        <v>240</v>
      </c>
      <c r="D42" s="263" t="s">
        <v>241</v>
      </c>
      <c r="E42" s="263" t="s">
        <v>242</v>
      </c>
      <c r="F42" s="264" t="n">
        <v>0.184</v>
      </c>
      <c r="G42" s="265"/>
      <c r="H42" s="265"/>
      <c r="I42" s="265"/>
      <c r="J42" s="265"/>
      <c r="K42" s="266" t="n">
        <v>0.001</v>
      </c>
      <c r="L42" s="267" t="n">
        <v>0.000184</v>
      </c>
    </row>
    <row r="43" s="1" customFormat="true" ht="13.5" hidden="false" customHeight="true" outlineLevel="0" collapsed="false">
      <c r="A43" s="222"/>
      <c r="B43" s="223"/>
      <c r="C43" s="223"/>
      <c r="D43" s="223" t="s">
        <v>243</v>
      </c>
      <c r="E43" s="223"/>
      <c r="F43" s="224" t="n">
        <v>0.184</v>
      </c>
      <c r="G43" s="225"/>
      <c r="H43" s="225"/>
      <c r="I43" s="225"/>
      <c r="J43" s="225"/>
      <c r="K43" s="226"/>
      <c r="L43" s="227"/>
    </row>
    <row r="44" s="1" customFormat="true" ht="13.5" hidden="false" customHeight="true" outlineLevel="0" collapsed="false">
      <c r="A44" s="204" t="n">
        <v>20</v>
      </c>
      <c r="B44" s="205" t="s">
        <v>186</v>
      </c>
      <c r="C44" s="205" t="s">
        <v>244</v>
      </c>
      <c r="D44" s="205" t="s">
        <v>245</v>
      </c>
      <c r="E44" s="205" t="s">
        <v>189</v>
      </c>
      <c r="F44" s="206" t="n">
        <v>376</v>
      </c>
      <c r="G44" s="207"/>
      <c r="H44" s="207"/>
      <c r="I44" s="207"/>
      <c r="J44" s="207"/>
      <c r="K44" s="208" t="n">
        <v>0</v>
      </c>
      <c r="L44" s="209" t="n">
        <v>0</v>
      </c>
    </row>
    <row r="45" s="1" customFormat="true" ht="13.5" hidden="false" customHeight="true" outlineLevel="0" collapsed="false">
      <c r="A45" s="222"/>
      <c r="B45" s="223"/>
      <c r="C45" s="223"/>
      <c r="D45" s="223" t="s">
        <v>246</v>
      </c>
      <c r="E45" s="223"/>
      <c r="F45" s="224" t="n">
        <v>376</v>
      </c>
      <c r="G45" s="225"/>
      <c r="H45" s="225"/>
      <c r="I45" s="225"/>
      <c r="J45" s="225"/>
      <c r="K45" s="226"/>
      <c r="L45" s="227"/>
    </row>
    <row r="46" s="1" customFormat="true" ht="13.5" hidden="false" customHeight="true" outlineLevel="0" collapsed="false">
      <c r="A46" s="204" t="n">
        <v>21</v>
      </c>
      <c r="B46" s="205" t="s">
        <v>186</v>
      </c>
      <c r="C46" s="205" t="s">
        <v>247</v>
      </c>
      <c r="D46" s="205" t="s">
        <v>248</v>
      </c>
      <c r="E46" s="205" t="s">
        <v>196</v>
      </c>
      <c r="F46" s="206" t="n">
        <v>4.08</v>
      </c>
      <c r="G46" s="207"/>
      <c r="H46" s="207"/>
      <c r="I46" s="207"/>
      <c r="J46" s="207"/>
      <c r="K46" s="208" t="n">
        <v>0</v>
      </c>
      <c r="L46" s="209" t="n">
        <v>0</v>
      </c>
    </row>
    <row r="47" s="1" customFormat="true" ht="13.5" hidden="false" customHeight="true" outlineLevel="0" collapsed="false">
      <c r="A47" s="222"/>
      <c r="B47" s="223"/>
      <c r="C47" s="223"/>
      <c r="D47" s="223" t="s">
        <v>249</v>
      </c>
      <c r="E47" s="223"/>
      <c r="F47" s="224" t="n">
        <v>4.08</v>
      </c>
      <c r="G47" s="225"/>
      <c r="H47" s="225"/>
      <c r="I47" s="225"/>
      <c r="J47" s="225"/>
      <c r="K47" s="226"/>
      <c r="L47" s="227"/>
    </row>
    <row r="48" s="1" customFormat="true" ht="13.5" hidden="false" customHeight="true" outlineLevel="0" collapsed="false">
      <c r="A48" s="204" t="n">
        <v>22</v>
      </c>
      <c r="B48" s="205" t="s">
        <v>186</v>
      </c>
      <c r="C48" s="205" t="s">
        <v>250</v>
      </c>
      <c r="D48" s="205" t="s">
        <v>251</v>
      </c>
      <c r="E48" s="205" t="s">
        <v>196</v>
      </c>
      <c r="F48" s="206" t="n">
        <v>4.08</v>
      </c>
      <c r="G48" s="207"/>
      <c r="H48" s="207"/>
      <c r="I48" s="207"/>
      <c r="J48" s="207"/>
      <c r="K48" s="208" t="n">
        <v>0</v>
      </c>
      <c r="L48" s="209" t="n">
        <v>0</v>
      </c>
    </row>
    <row r="49" s="1" customFormat="true" ht="13.5" hidden="false" customHeight="true" outlineLevel="0" collapsed="false">
      <c r="A49" s="199"/>
      <c r="B49" s="200"/>
      <c r="C49" s="200" t="s">
        <v>39</v>
      </c>
      <c r="D49" s="200" t="s">
        <v>180</v>
      </c>
      <c r="E49" s="200"/>
      <c r="F49" s="201"/>
      <c r="G49" s="202"/>
      <c r="H49" s="202"/>
      <c r="I49" s="202"/>
      <c r="J49" s="202"/>
      <c r="K49" s="203"/>
      <c r="L49" s="201" t="n">
        <v>12.37652</v>
      </c>
    </row>
    <row r="50" s="1" customFormat="true" ht="24" hidden="false" customHeight="true" outlineLevel="0" collapsed="false">
      <c r="A50" s="204" t="n">
        <v>23</v>
      </c>
      <c r="B50" s="205" t="s">
        <v>252</v>
      </c>
      <c r="C50" s="205" t="s">
        <v>253</v>
      </c>
      <c r="D50" s="205" t="s">
        <v>254</v>
      </c>
      <c r="E50" s="205" t="s">
        <v>255</v>
      </c>
      <c r="F50" s="206" t="n">
        <v>52</v>
      </c>
      <c r="G50" s="207"/>
      <c r="H50" s="207"/>
      <c r="I50" s="207"/>
      <c r="J50" s="207"/>
      <c r="K50" s="208" t="n">
        <v>0.23801</v>
      </c>
      <c r="L50" s="209" t="n">
        <v>12.37652</v>
      </c>
    </row>
    <row r="51" s="1" customFormat="true" ht="13.5" hidden="false" customHeight="true" outlineLevel="0" collapsed="false">
      <c r="A51" s="199"/>
      <c r="B51" s="200"/>
      <c r="C51" s="200" t="s">
        <v>55</v>
      </c>
      <c r="D51" s="200" t="s">
        <v>181</v>
      </c>
      <c r="E51" s="200"/>
      <c r="F51" s="201"/>
      <c r="G51" s="202"/>
      <c r="H51" s="202"/>
      <c r="I51" s="202"/>
      <c r="J51" s="202"/>
      <c r="K51" s="203"/>
      <c r="L51" s="201" t="n">
        <v>61.62992</v>
      </c>
    </row>
    <row r="52" s="1" customFormat="true" ht="13.5" hidden="false" customHeight="true" outlineLevel="0" collapsed="false">
      <c r="A52" s="204" t="n">
        <v>24</v>
      </c>
      <c r="B52" s="205" t="s">
        <v>190</v>
      </c>
      <c r="C52" s="205" t="s">
        <v>256</v>
      </c>
      <c r="D52" s="205" t="s">
        <v>257</v>
      </c>
      <c r="E52" s="205" t="s">
        <v>196</v>
      </c>
      <c r="F52" s="206" t="n">
        <v>57.15</v>
      </c>
      <c r="G52" s="207"/>
      <c r="H52" s="207"/>
      <c r="I52" s="207"/>
      <c r="J52" s="207"/>
      <c r="K52" s="208" t="n">
        <v>0</v>
      </c>
      <c r="L52" s="209" t="n">
        <v>0</v>
      </c>
    </row>
    <row r="53" s="1" customFormat="true" ht="13.5" hidden="false" customHeight="true" outlineLevel="0" collapsed="false">
      <c r="A53" s="268"/>
      <c r="B53" s="269"/>
      <c r="C53" s="269"/>
      <c r="D53" s="269" t="s">
        <v>258</v>
      </c>
      <c r="E53" s="269"/>
      <c r="F53" s="270" t="n">
        <v>40.8</v>
      </c>
      <c r="G53" s="271"/>
      <c r="H53" s="271"/>
      <c r="I53" s="271"/>
      <c r="J53" s="271"/>
      <c r="K53" s="272"/>
      <c r="L53" s="273"/>
    </row>
    <row r="54" s="1" customFormat="true" ht="13.5" hidden="false" customHeight="true" outlineLevel="0" collapsed="false">
      <c r="A54" s="274"/>
      <c r="B54" s="275"/>
      <c r="C54" s="275"/>
      <c r="D54" s="275" t="s">
        <v>259</v>
      </c>
      <c r="E54" s="275"/>
      <c r="F54" s="276" t="n">
        <v>16.35</v>
      </c>
      <c r="G54" s="277"/>
      <c r="H54" s="277"/>
      <c r="I54" s="277"/>
      <c r="J54" s="277"/>
      <c r="K54" s="278"/>
      <c r="L54" s="279"/>
    </row>
    <row r="55" s="1" customFormat="true" ht="13.5" hidden="false" customHeight="true" outlineLevel="0" collapsed="false">
      <c r="A55" s="280"/>
      <c r="B55" s="281"/>
      <c r="C55" s="281"/>
      <c r="D55" s="281" t="s">
        <v>260</v>
      </c>
      <c r="E55" s="281"/>
      <c r="F55" s="282" t="n">
        <v>57.15</v>
      </c>
      <c r="G55" s="283"/>
      <c r="H55" s="283"/>
      <c r="I55" s="283"/>
      <c r="J55" s="283"/>
      <c r="K55" s="284"/>
      <c r="L55" s="285"/>
    </row>
    <row r="56" s="1" customFormat="true" ht="13.5" hidden="false" customHeight="true" outlineLevel="0" collapsed="false">
      <c r="A56" s="244" t="n">
        <v>25</v>
      </c>
      <c r="B56" s="245" t="s">
        <v>190</v>
      </c>
      <c r="C56" s="245" t="s">
        <v>261</v>
      </c>
      <c r="D56" s="245" t="s">
        <v>262</v>
      </c>
      <c r="E56" s="245" t="s">
        <v>189</v>
      </c>
      <c r="F56" s="246" t="n">
        <v>204</v>
      </c>
      <c r="G56" s="247"/>
      <c r="H56" s="247"/>
      <c r="I56" s="247"/>
      <c r="J56" s="247"/>
      <c r="K56" s="248" t="n">
        <v>0</v>
      </c>
      <c r="L56" s="249" t="n">
        <v>0</v>
      </c>
    </row>
    <row r="57" s="1" customFormat="true" ht="24" hidden="false" customHeight="true" outlineLevel="0" collapsed="false">
      <c r="A57" s="250" t="n">
        <v>26</v>
      </c>
      <c r="B57" s="251" t="s">
        <v>190</v>
      </c>
      <c r="C57" s="251" t="s">
        <v>263</v>
      </c>
      <c r="D57" s="251" t="s">
        <v>264</v>
      </c>
      <c r="E57" s="251" t="s">
        <v>189</v>
      </c>
      <c r="F57" s="252" t="n">
        <v>42</v>
      </c>
      <c r="G57" s="253"/>
      <c r="H57" s="253"/>
      <c r="I57" s="253"/>
      <c r="J57" s="253"/>
      <c r="K57" s="254" t="n">
        <v>0</v>
      </c>
      <c r="L57" s="255" t="n">
        <v>0</v>
      </c>
    </row>
    <row r="58" s="1" customFormat="true" ht="13.5" hidden="false" customHeight="true" outlineLevel="0" collapsed="false">
      <c r="A58" s="256" t="n">
        <v>27</v>
      </c>
      <c r="B58" s="257" t="s">
        <v>190</v>
      </c>
      <c r="C58" s="257" t="s">
        <v>265</v>
      </c>
      <c r="D58" s="257" t="s">
        <v>266</v>
      </c>
      <c r="E58" s="257" t="s">
        <v>196</v>
      </c>
      <c r="F58" s="258" t="n">
        <v>1.18</v>
      </c>
      <c r="G58" s="259"/>
      <c r="H58" s="259"/>
      <c r="I58" s="259"/>
      <c r="J58" s="259"/>
      <c r="K58" s="260" t="n">
        <v>0</v>
      </c>
      <c r="L58" s="261" t="n">
        <v>0</v>
      </c>
    </row>
    <row r="59" s="1" customFormat="true" ht="13.5" hidden="false" customHeight="true" outlineLevel="0" collapsed="false">
      <c r="A59" s="222"/>
      <c r="B59" s="223"/>
      <c r="C59" s="223"/>
      <c r="D59" s="223" t="s">
        <v>267</v>
      </c>
      <c r="E59" s="223"/>
      <c r="F59" s="224" t="n">
        <v>1.18</v>
      </c>
      <c r="G59" s="225"/>
      <c r="H59" s="225"/>
      <c r="I59" s="225"/>
      <c r="J59" s="225"/>
      <c r="K59" s="226"/>
      <c r="L59" s="227"/>
    </row>
    <row r="60" s="1" customFormat="true" ht="13.5" hidden="false" customHeight="true" outlineLevel="0" collapsed="false">
      <c r="A60" s="244" t="n">
        <v>28</v>
      </c>
      <c r="B60" s="245" t="s">
        <v>190</v>
      </c>
      <c r="C60" s="245" t="s">
        <v>268</v>
      </c>
      <c r="D60" s="245" t="s">
        <v>269</v>
      </c>
      <c r="E60" s="245" t="s">
        <v>189</v>
      </c>
      <c r="F60" s="246" t="n">
        <v>42</v>
      </c>
      <c r="G60" s="247"/>
      <c r="H60" s="247"/>
      <c r="I60" s="247"/>
      <c r="J60" s="247"/>
      <c r="K60" s="248" t="n">
        <v>0.00561</v>
      </c>
      <c r="L60" s="249" t="n">
        <v>0.23562</v>
      </c>
    </row>
    <row r="61" s="1" customFormat="true" ht="13.5" hidden="false" customHeight="true" outlineLevel="0" collapsed="false">
      <c r="A61" s="250" t="n">
        <v>29</v>
      </c>
      <c r="B61" s="251" t="s">
        <v>190</v>
      </c>
      <c r="C61" s="251" t="s">
        <v>270</v>
      </c>
      <c r="D61" s="251" t="s">
        <v>271</v>
      </c>
      <c r="E61" s="251" t="s">
        <v>189</v>
      </c>
      <c r="F61" s="252" t="n">
        <v>42</v>
      </c>
      <c r="G61" s="253"/>
      <c r="H61" s="253"/>
      <c r="I61" s="253"/>
      <c r="J61" s="253"/>
      <c r="K61" s="254" t="n">
        <v>0.00061</v>
      </c>
      <c r="L61" s="255" t="n">
        <v>0.02562</v>
      </c>
    </row>
    <row r="62" s="1" customFormat="true" ht="24" hidden="false" customHeight="true" outlineLevel="0" collapsed="false">
      <c r="A62" s="250" t="n">
        <v>30</v>
      </c>
      <c r="B62" s="251" t="s">
        <v>190</v>
      </c>
      <c r="C62" s="251" t="s">
        <v>272</v>
      </c>
      <c r="D62" s="251" t="s">
        <v>273</v>
      </c>
      <c r="E62" s="251" t="s">
        <v>189</v>
      </c>
      <c r="F62" s="252" t="n">
        <v>42</v>
      </c>
      <c r="G62" s="253"/>
      <c r="H62" s="253"/>
      <c r="I62" s="253"/>
      <c r="J62" s="253"/>
      <c r="K62" s="254" t="n">
        <v>0</v>
      </c>
      <c r="L62" s="255" t="n">
        <v>0</v>
      </c>
    </row>
    <row r="63" s="1" customFormat="true" ht="24" hidden="false" customHeight="true" outlineLevel="0" collapsed="false">
      <c r="A63" s="250" t="n">
        <v>31</v>
      </c>
      <c r="B63" s="251" t="s">
        <v>190</v>
      </c>
      <c r="C63" s="251" t="s">
        <v>274</v>
      </c>
      <c r="D63" s="251" t="s">
        <v>275</v>
      </c>
      <c r="E63" s="251" t="s">
        <v>189</v>
      </c>
      <c r="F63" s="252" t="n">
        <v>42</v>
      </c>
      <c r="G63" s="253"/>
      <c r="H63" s="253"/>
      <c r="I63" s="253"/>
      <c r="J63" s="253"/>
      <c r="K63" s="254" t="n">
        <v>0</v>
      </c>
      <c r="L63" s="255" t="n">
        <v>0</v>
      </c>
    </row>
    <row r="64" s="1" customFormat="true" ht="24" hidden="false" customHeight="true" outlineLevel="0" collapsed="false">
      <c r="A64" s="256" t="n">
        <v>32</v>
      </c>
      <c r="B64" s="257" t="s">
        <v>190</v>
      </c>
      <c r="C64" s="257" t="s">
        <v>276</v>
      </c>
      <c r="D64" s="257" t="s">
        <v>277</v>
      </c>
      <c r="E64" s="257" t="s">
        <v>189</v>
      </c>
      <c r="F64" s="258" t="n">
        <v>204</v>
      </c>
      <c r="G64" s="259"/>
      <c r="H64" s="259"/>
      <c r="I64" s="259"/>
      <c r="J64" s="259"/>
      <c r="K64" s="260" t="n">
        <v>0.10503</v>
      </c>
      <c r="L64" s="261" t="n">
        <v>21.42612</v>
      </c>
    </row>
    <row r="65" s="1" customFormat="true" ht="13.5" hidden="false" customHeight="true" outlineLevel="0" collapsed="false">
      <c r="A65" s="262" t="n">
        <v>33</v>
      </c>
      <c r="B65" s="263" t="s">
        <v>278</v>
      </c>
      <c r="C65" s="263" t="s">
        <v>279</v>
      </c>
      <c r="D65" s="263" t="s">
        <v>280</v>
      </c>
      <c r="E65" s="263" t="s">
        <v>189</v>
      </c>
      <c r="F65" s="264" t="n">
        <v>208.08</v>
      </c>
      <c r="G65" s="265"/>
      <c r="H65" s="265"/>
      <c r="I65" s="265"/>
      <c r="J65" s="265"/>
      <c r="K65" s="266" t="n">
        <v>0.09</v>
      </c>
      <c r="L65" s="267" t="n">
        <v>18.7272</v>
      </c>
    </row>
    <row r="66" s="1" customFormat="true" ht="13.5" hidden="false" customHeight="true" outlineLevel="0" collapsed="false">
      <c r="A66" s="222"/>
      <c r="B66" s="223"/>
      <c r="C66" s="223"/>
      <c r="D66" s="223" t="s">
        <v>281</v>
      </c>
      <c r="E66" s="223"/>
      <c r="F66" s="224" t="n">
        <v>208.08</v>
      </c>
      <c r="G66" s="225"/>
      <c r="H66" s="225"/>
      <c r="I66" s="225"/>
      <c r="J66" s="225"/>
      <c r="K66" s="226"/>
      <c r="L66" s="227"/>
    </row>
    <row r="67" s="1" customFormat="true" ht="24" hidden="false" customHeight="true" outlineLevel="0" collapsed="false">
      <c r="A67" s="204" t="n">
        <v>34</v>
      </c>
      <c r="B67" s="205" t="s">
        <v>190</v>
      </c>
      <c r="C67" s="205" t="s">
        <v>282</v>
      </c>
      <c r="D67" s="205" t="s">
        <v>283</v>
      </c>
      <c r="E67" s="205" t="s">
        <v>189</v>
      </c>
      <c r="F67" s="206" t="n">
        <v>109</v>
      </c>
      <c r="G67" s="207"/>
      <c r="H67" s="207"/>
      <c r="I67" s="207"/>
      <c r="J67" s="207"/>
      <c r="K67" s="208" t="n">
        <v>0.101</v>
      </c>
      <c r="L67" s="209" t="n">
        <v>11.009</v>
      </c>
    </row>
    <row r="68" s="1" customFormat="true" ht="13.5" hidden="false" customHeight="true" outlineLevel="0" collapsed="false">
      <c r="A68" s="222"/>
      <c r="B68" s="223"/>
      <c r="C68" s="223"/>
      <c r="D68" s="223" t="s">
        <v>284</v>
      </c>
      <c r="E68" s="223"/>
      <c r="F68" s="224" t="n">
        <v>109</v>
      </c>
      <c r="G68" s="225"/>
      <c r="H68" s="225"/>
      <c r="I68" s="225"/>
      <c r="J68" s="225"/>
      <c r="K68" s="226"/>
      <c r="L68" s="227"/>
    </row>
    <row r="69" s="1" customFormat="true" ht="13.5" hidden="false" customHeight="true" outlineLevel="0" collapsed="false">
      <c r="A69" s="262" t="n">
        <v>35</v>
      </c>
      <c r="B69" s="263" t="s">
        <v>278</v>
      </c>
      <c r="C69" s="263" t="s">
        <v>285</v>
      </c>
      <c r="D69" s="263" t="s">
        <v>286</v>
      </c>
      <c r="E69" s="263" t="s">
        <v>189</v>
      </c>
      <c r="F69" s="264" t="n">
        <v>113.404</v>
      </c>
      <c r="G69" s="265"/>
      <c r="H69" s="265"/>
      <c r="I69" s="265"/>
      <c r="J69" s="265"/>
      <c r="K69" s="266" t="n">
        <v>0.09</v>
      </c>
      <c r="L69" s="267" t="n">
        <v>10.20636</v>
      </c>
    </row>
    <row r="70" s="1" customFormat="true" ht="13.5" hidden="false" customHeight="true" outlineLevel="0" collapsed="false">
      <c r="A70" s="222"/>
      <c r="B70" s="223"/>
      <c r="C70" s="223"/>
      <c r="D70" s="223" t="s">
        <v>287</v>
      </c>
      <c r="E70" s="223"/>
      <c r="F70" s="224" t="n">
        <v>111.18</v>
      </c>
      <c r="G70" s="225"/>
      <c r="H70" s="225"/>
      <c r="I70" s="225"/>
      <c r="J70" s="225"/>
      <c r="K70" s="226"/>
      <c r="L70" s="227"/>
    </row>
    <row r="71" s="1" customFormat="true" ht="13.5" hidden="false" customHeight="true" outlineLevel="0" collapsed="false">
      <c r="A71" s="199"/>
      <c r="B71" s="200"/>
      <c r="C71" s="200" t="s">
        <v>35</v>
      </c>
      <c r="D71" s="200" t="s">
        <v>182</v>
      </c>
      <c r="E71" s="200"/>
      <c r="F71" s="201"/>
      <c r="G71" s="202"/>
      <c r="H71" s="202"/>
      <c r="I71" s="202"/>
      <c r="J71" s="202"/>
      <c r="K71" s="203"/>
      <c r="L71" s="201" t="n">
        <v>0.6818</v>
      </c>
    </row>
    <row r="72" s="1" customFormat="true" ht="13.5" hidden="false" customHeight="true" outlineLevel="0" collapsed="false">
      <c r="A72" s="204" t="n">
        <v>36</v>
      </c>
      <c r="B72" s="205" t="s">
        <v>252</v>
      </c>
      <c r="C72" s="205" t="s">
        <v>288</v>
      </c>
      <c r="D72" s="205" t="s">
        <v>289</v>
      </c>
      <c r="E72" s="205" t="s">
        <v>290</v>
      </c>
      <c r="F72" s="206" t="n">
        <v>2</v>
      </c>
      <c r="G72" s="207"/>
      <c r="H72" s="207"/>
      <c r="I72" s="207"/>
      <c r="J72" s="207"/>
      <c r="K72" s="208" t="n">
        <v>0.3409</v>
      </c>
      <c r="L72" s="209" t="n">
        <v>0.6818</v>
      </c>
    </row>
    <row r="73" s="1" customFormat="true" ht="13.5" hidden="false" customHeight="true" outlineLevel="0" collapsed="false">
      <c r="A73" s="199"/>
      <c r="B73" s="200"/>
      <c r="C73" s="200" t="s">
        <v>41</v>
      </c>
      <c r="D73" s="200" t="s">
        <v>183</v>
      </c>
      <c r="E73" s="200"/>
      <c r="F73" s="201"/>
      <c r="G73" s="202"/>
      <c r="H73" s="202"/>
      <c r="I73" s="202"/>
      <c r="J73" s="202"/>
      <c r="K73" s="203"/>
      <c r="L73" s="201" t="n">
        <v>48.530963</v>
      </c>
    </row>
    <row r="74" s="1" customFormat="true" ht="24" hidden="false" customHeight="true" outlineLevel="0" collapsed="false">
      <c r="A74" s="204" t="n">
        <v>37</v>
      </c>
      <c r="B74" s="205" t="s">
        <v>190</v>
      </c>
      <c r="C74" s="205" t="s">
        <v>291</v>
      </c>
      <c r="D74" s="205" t="s">
        <v>292</v>
      </c>
      <c r="E74" s="205" t="s">
        <v>290</v>
      </c>
      <c r="F74" s="206" t="n">
        <v>2</v>
      </c>
      <c r="G74" s="207"/>
      <c r="H74" s="207"/>
      <c r="I74" s="207"/>
      <c r="J74" s="207"/>
      <c r="K74" s="208" t="n">
        <v>0.0007</v>
      </c>
      <c r="L74" s="209" t="n">
        <v>0.0014</v>
      </c>
    </row>
    <row r="75" s="1" customFormat="true" ht="13.5" hidden="false" customHeight="true" outlineLevel="0" collapsed="false">
      <c r="A75" s="262" t="n">
        <v>38</v>
      </c>
      <c r="B75" s="263" t="s">
        <v>293</v>
      </c>
      <c r="C75" s="263" t="s">
        <v>294</v>
      </c>
      <c r="D75" s="263" t="s">
        <v>295</v>
      </c>
      <c r="E75" s="263" t="s">
        <v>290</v>
      </c>
      <c r="F75" s="264" t="n">
        <v>2</v>
      </c>
      <c r="G75" s="265"/>
      <c r="H75" s="265"/>
      <c r="I75" s="265"/>
      <c r="J75" s="265"/>
      <c r="K75" s="266" t="n">
        <v>0.0014</v>
      </c>
      <c r="L75" s="267" t="n">
        <v>0.0028</v>
      </c>
    </row>
    <row r="76" s="1" customFormat="true" ht="24" hidden="false" customHeight="true" outlineLevel="0" collapsed="false">
      <c r="A76" s="204" t="n">
        <v>39</v>
      </c>
      <c r="B76" s="205" t="s">
        <v>190</v>
      </c>
      <c r="C76" s="205" t="s">
        <v>296</v>
      </c>
      <c r="D76" s="205" t="s">
        <v>297</v>
      </c>
      <c r="E76" s="205" t="s">
        <v>290</v>
      </c>
      <c r="F76" s="206" t="n">
        <v>2</v>
      </c>
      <c r="G76" s="207"/>
      <c r="H76" s="207"/>
      <c r="I76" s="207"/>
      <c r="J76" s="207"/>
      <c r="K76" s="208" t="n">
        <v>0.10941</v>
      </c>
      <c r="L76" s="209" t="n">
        <v>0.21882</v>
      </c>
    </row>
    <row r="77" s="1" customFormat="true" ht="13.5" hidden="false" customHeight="true" outlineLevel="0" collapsed="false">
      <c r="A77" s="262" t="n">
        <v>40</v>
      </c>
      <c r="B77" s="263" t="s">
        <v>293</v>
      </c>
      <c r="C77" s="263" t="s">
        <v>298</v>
      </c>
      <c r="D77" s="263" t="s">
        <v>299</v>
      </c>
      <c r="E77" s="263" t="s">
        <v>290</v>
      </c>
      <c r="F77" s="264" t="n">
        <v>2.02</v>
      </c>
      <c r="G77" s="265"/>
      <c r="H77" s="265"/>
      <c r="I77" s="265"/>
      <c r="J77" s="265"/>
      <c r="K77" s="266" t="n">
        <v>0.0061</v>
      </c>
      <c r="L77" s="267" t="n">
        <v>0.012322</v>
      </c>
    </row>
    <row r="78" s="1" customFormat="true" ht="13.5" hidden="false" customHeight="true" outlineLevel="0" collapsed="false">
      <c r="A78" s="222"/>
      <c r="B78" s="223"/>
      <c r="C78" s="223"/>
      <c r="D78" s="223" t="s">
        <v>300</v>
      </c>
      <c r="E78" s="223"/>
      <c r="F78" s="224" t="n">
        <v>2.02</v>
      </c>
      <c r="G78" s="225"/>
      <c r="H78" s="225"/>
      <c r="I78" s="225"/>
      <c r="J78" s="225"/>
      <c r="K78" s="226"/>
      <c r="L78" s="227"/>
    </row>
    <row r="79" s="1" customFormat="true" ht="13.5" hidden="false" customHeight="true" outlineLevel="0" collapsed="false">
      <c r="A79" s="262" t="n">
        <v>41</v>
      </c>
      <c r="B79" s="263" t="s">
        <v>293</v>
      </c>
      <c r="C79" s="263" t="s">
        <v>301</v>
      </c>
      <c r="D79" s="263" t="s">
        <v>302</v>
      </c>
      <c r="E79" s="263" t="s">
        <v>290</v>
      </c>
      <c r="F79" s="264" t="n">
        <v>2.02</v>
      </c>
      <c r="G79" s="265"/>
      <c r="H79" s="265"/>
      <c r="I79" s="265"/>
      <c r="J79" s="265"/>
      <c r="K79" s="266" t="n">
        <v>0.0001</v>
      </c>
      <c r="L79" s="267" t="n">
        <v>0.000202</v>
      </c>
    </row>
    <row r="80" s="1" customFormat="true" ht="13.5" hidden="false" customHeight="true" outlineLevel="0" collapsed="false">
      <c r="A80" s="222"/>
      <c r="B80" s="223"/>
      <c r="C80" s="223"/>
      <c r="D80" s="223" t="s">
        <v>300</v>
      </c>
      <c r="E80" s="223"/>
      <c r="F80" s="224" t="n">
        <v>2.02</v>
      </c>
      <c r="G80" s="225"/>
      <c r="H80" s="225"/>
      <c r="I80" s="225"/>
      <c r="J80" s="225"/>
      <c r="K80" s="226"/>
      <c r="L80" s="227"/>
    </row>
    <row r="81" s="1" customFormat="true" ht="13.5" hidden="false" customHeight="true" outlineLevel="0" collapsed="false">
      <c r="A81" s="262" t="n">
        <v>42</v>
      </c>
      <c r="B81" s="263" t="s">
        <v>293</v>
      </c>
      <c r="C81" s="263" t="s">
        <v>303</v>
      </c>
      <c r="D81" s="263" t="s">
        <v>304</v>
      </c>
      <c r="E81" s="263" t="s">
        <v>290</v>
      </c>
      <c r="F81" s="264" t="n">
        <v>2.02</v>
      </c>
      <c r="G81" s="265"/>
      <c r="H81" s="265"/>
      <c r="I81" s="265"/>
      <c r="J81" s="265"/>
      <c r="K81" s="266" t="n">
        <v>0.00035</v>
      </c>
      <c r="L81" s="267" t="n">
        <v>0.000707</v>
      </c>
    </row>
    <row r="82" s="1" customFormat="true" ht="13.5" hidden="false" customHeight="true" outlineLevel="0" collapsed="false">
      <c r="A82" s="222"/>
      <c r="B82" s="223"/>
      <c r="C82" s="223"/>
      <c r="D82" s="223" t="s">
        <v>300</v>
      </c>
      <c r="E82" s="223"/>
      <c r="F82" s="224" t="n">
        <v>2.02</v>
      </c>
      <c r="G82" s="225"/>
      <c r="H82" s="225"/>
      <c r="I82" s="225"/>
      <c r="J82" s="225"/>
      <c r="K82" s="226"/>
      <c r="L82" s="227"/>
    </row>
    <row r="83" s="1" customFormat="true" ht="24" hidden="false" customHeight="true" outlineLevel="0" collapsed="false">
      <c r="A83" s="204" t="n">
        <v>43</v>
      </c>
      <c r="B83" s="205" t="s">
        <v>190</v>
      </c>
      <c r="C83" s="205" t="s">
        <v>305</v>
      </c>
      <c r="D83" s="205" t="s">
        <v>306</v>
      </c>
      <c r="E83" s="205" t="s">
        <v>255</v>
      </c>
      <c r="F83" s="206" t="n">
        <v>56</v>
      </c>
      <c r="G83" s="207"/>
      <c r="H83" s="207"/>
      <c r="I83" s="207"/>
      <c r="J83" s="207"/>
      <c r="K83" s="208" t="n">
        <v>7E-005</v>
      </c>
      <c r="L83" s="209" t="n">
        <v>0.00392</v>
      </c>
    </row>
    <row r="84" s="1" customFormat="true" ht="13.5" hidden="false" customHeight="true" outlineLevel="0" collapsed="false">
      <c r="A84" s="222"/>
      <c r="B84" s="223"/>
      <c r="C84" s="223"/>
      <c r="D84" s="223" t="s">
        <v>307</v>
      </c>
      <c r="E84" s="223"/>
      <c r="F84" s="224" t="n">
        <v>56</v>
      </c>
      <c r="G84" s="225"/>
      <c r="H84" s="225"/>
      <c r="I84" s="225"/>
      <c r="J84" s="225"/>
      <c r="K84" s="226"/>
      <c r="L84" s="227"/>
    </row>
    <row r="85" s="1" customFormat="true" ht="24" hidden="false" customHeight="true" outlineLevel="0" collapsed="false">
      <c r="A85" s="244" t="n">
        <v>44</v>
      </c>
      <c r="B85" s="245" t="s">
        <v>190</v>
      </c>
      <c r="C85" s="245" t="s">
        <v>308</v>
      </c>
      <c r="D85" s="245" t="s">
        <v>309</v>
      </c>
      <c r="E85" s="245" t="s">
        <v>290</v>
      </c>
      <c r="F85" s="246" t="n">
        <v>2</v>
      </c>
      <c r="G85" s="247"/>
      <c r="H85" s="247"/>
      <c r="I85" s="247"/>
      <c r="J85" s="247"/>
      <c r="K85" s="248" t="n">
        <v>0.0006</v>
      </c>
      <c r="L85" s="249" t="n">
        <v>0.0012</v>
      </c>
    </row>
    <row r="86" s="1" customFormat="true" ht="24" hidden="false" customHeight="true" outlineLevel="0" collapsed="false">
      <c r="A86" s="256" t="n">
        <v>45</v>
      </c>
      <c r="B86" s="257" t="s">
        <v>190</v>
      </c>
      <c r="C86" s="257" t="s">
        <v>310</v>
      </c>
      <c r="D86" s="257" t="s">
        <v>311</v>
      </c>
      <c r="E86" s="257" t="s">
        <v>255</v>
      </c>
      <c r="F86" s="258" t="n">
        <v>134</v>
      </c>
      <c r="G86" s="259"/>
      <c r="H86" s="259"/>
      <c r="I86" s="259"/>
      <c r="J86" s="259"/>
      <c r="K86" s="260" t="n">
        <v>0.15555</v>
      </c>
      <c r="L86" s="261" t="n">
        <v>20.8437</v>
      </c>
    </row>
    <row r="87" s="1" customFormat="true" ht="13.5" hidden="false" customHeight="true" outlineLevel="0" collapsed="false">
      <c r="A87" s="262" t="n">
        <v>46</v>
      </c>
      <c r="B87" s="263" t="s">
        <v>278</v>
      </c>
      <c r="C87" s="263" t="s">
        <v>312</v>
      </c>
      <c r="D87" s="263" t="s">
        <v>313</v>
      </c>
      <c r="E87" s="263" t="s">
        <v>290</v>
      </c>
      <c r="F87" s="264" t="n">
        <v>135.34</v>
      </c>
      <c r="G87" s="265"/>
      <c r="H87" s="265"/>
      <c r="I87" s="265"/>
      <c r="J87" s="265"/>
      <c r="K87" s="266" t="n">
        <v>0.102</v>
      </c>
      <c r="L87" s="267" t="n">
        <v>13.80468</v>
      </c>
    </row>
    <row r="88" s="1" customFormat="true" ht="13.5" hidden="false" customHeight="true" outlineLevel="0" collapsed="false">
      <c r="A88" s="222"/>
      <c r="B88" s="223"/>
      <c r="C88" s="223"/>
      <c r="D88" s="223" t="s">
        <v>314</v>
      </c>
      <c r="E88" s="223"/>
      <c r="F88" s="224" t="n">
        <v>135.34</v>
      </c>
      <c r="G88" s="225"/>
      <c r="H88" s="225"/>
      <c r="I88" s="225"/>
      <c r="J88" s="225"/>
      <c r="K88" s="226"/>
      <c r="L88" s="227"/>
    </row>
    <row r="89" s="1" customFormat="true" ht="24" hidden="false" customHeight="true" outlineLevel="0" collapsed="false">
      <c r="A89" s="204" t="n">
        <v>47</v>
      </c>
      <c r="B89" s="205" t="s">
        <v>190</v>
      </c>
      <c r="C89" s="205" t="s">
        <v>315</v>
      </c>
      <c r="D89" s="205" t="s">
        <v>316</v>
      </c>
      <c r="E89" s="205" t="s">
        <v>255</v>
      </c>
      <c r="F89" s="206" t="n">
        <v>63.4</v>
      </c>
      <c r="G89" s="207"/>
      <c r="H89" s="207"/>
      <c r="I89" s="207"/>
      <c r="J89" s="207"/>
      <c r="K89" s="208" t="n">
        <v>0.16858</v>
      </c>
      <c r="L89" s="209" t="n">
        <v>10.687972</v>
      </c>
    </row>
    <row r="90" s="1" customFormat="true" ht="13.5" hidden="false" customHeight="true" outlineLevel="0" collapsed="false">
      <c r="A90" s="262" t="n">
        <v>48</v>
      </c>
      <c r="B90" s="263" t="s">
        <v>278</v>
      </c>
      <c r="C90" s="263" t="s">
        <v>317</v>
      </c>
      <c r="D90" s="263" t="s">
        <v>318</v>
      </c>
      <c r="E90" s="263" t="s">
        <v>290</v>
      </c>
      <c r="F90" s="264" t="n">
        <v>64</v>
      </c>
      <c r="G90" s="265"/>
      <c r="H90" s="265"/>
      <c r="I90" s="265"/>
      <c r="J90" s="265"/>
      <c r="K90" s="266" t="n">
        <v>0.046</v>
      </c>
      <c r="L90" s="267" t="n">
        <v>2.944</v>
      </c>
    </row>
    <row r="91" s="1" customFormat="true" ht="13.5" hidden="false" customHeight="true" outlineLevel="0" collapsed="false">
      <c r="A91" s="280"/>
      <c r="B91" s="281"/>
      <c r="C91" s="281"/>
      <c r="D91" s="281" t="s">
        <v>319</v>
      </c>
      <c r="E91" s="281"/>
      <c r="F91" s="282" t="n">
        <v>64</v>
      </c>
      <c r="G91" s="283"/>
      <c r="H91" s="283"/>
      <c r="I91" s="283"/>
      <c r="J91" s="283"/>
      <c r="K91" s="284"/>
      <c r="L91" s="285"/>
    </row>
    <row r="92" s="1" customFormat="true" ht="24" hidden="false" customHeight="true" outlineLevel="0" collapsed="false">
      <c r="A92" s="244" t="n">
        <v>49</v>
      </c>
      <c r="B92" s="245" t="s">
        <v>190</v>
      </c>
      <c r="C92" s="245" t="s">
        <v>320</v>
      </c>
      <c r="D92" s="245" t="s">
        <v>321</v>
      </c>
      <c r="E92" s="245" t="s">
        <v>255</v>
      </c>
      <c r="F92" s="246" t="n">
        <v>42</v>
      </c>
      <c r="G92" s="247"/>
      <c r="H92" s="247"/>
      <c r="I92" s="247"/>
      <c r="J92" s="247"/>
      <c r="K92" s="248" t="n">
        <v>0.00022</v>
      </c>
      <c r="L92" s="249" t="n">
        <v>0.00924</v>
      </c>
    </row>
    <row r="93" s="1" customFormat="true" ht="13.5" hidden="false" customHeight="true" outlineLevel="0" collapsed="false">
      <c r="A93" s="250" t="n">
        <v>50</v>
      </c>
      <c r="B93" s="251" t="s">
        <v>190</v>
      </c>
      <c r="C93" s="251" t="s">
        <v>322</v>
      </c>
      <c r="D93" s="251" t="s">
        <v>323</v>
      </c>
      <c r="E93" s="251" t="s">
        <v>255</v>
      </c>
      <c r="F93" s="252" t="n">
        <v>42</v>
      </c>
      <c r="G93" s="253"/>
      <c r="H93" s="253"/>
      <c r="I93" s="253"/>
      <c r="J93" s="253"/>
      <c r="K93" s="254" t="n">
        <v>0</v>
      </c>
      <c r="L93" s="255" t="n">
        <v>0</v>
      </c>
    </row>
    <row r="94" s="1" customFormat="true" ht="13.5" hidden="false" customHeight="true" outlineLevel="0" collapsed="false">
      <c r="A94" s="250" t="n">
        <v>51</v>
      </c>
      <c r="B94" s="251" t="s">
        <v>190</v>
      </c>
      <c r="C94" s="251" t="s">
        <v>324</v>
      </c>
      <c r="D94" s="251" t="s">
        <v>325</v>
      </c>
      <c r="E94" s="251" t="s">
        <v>214</v>
      </c>
      <c r="F94" s="252" t="n">
        <v>18.9</v>
      </c>
      <c r="G94" s="253"/>
      <c r="H94" s="253"/>
      <c r="I94" s="253"/>
      <c r="J94" s="253"/>
      <c r="K94" s="254" t="n">
        <v>0</v>
      </c>
      <c r="L94" s="255" t="n">
        <v>0</v>
      </c>
    </row>
    <row r="95" s="1" customFormat="true" ht="13.5" hidden="false" customHeight="true" outlineLevel="0" collapsed="false">
      <c r="A95" s="256" t="n">
        <v>52</v>
      </c>
      <c r="B95" s="257" t="s">
        <v>190</v>
      </c>
      <c r="C95" s="257" t="s">
        <v>326</v>
      </c>
      <c r="D95" s="257" t="s">
        <v>327</v>
      </c>
      <c r="E95" s="257" t="s">
        <v>214</v>
      </c>
      <c r="F95" s="258" t="n">
        <v>283.5</v>
      </c>
      <c r="G95" s="259"/>
      <c r="H95" s="259"/>
      <c r="I95" s="259"/>
      <c r="J95" s="259"/>
      <c r="K95" s="260" t="n">
        <v>0</v>
      </c>
      <c r="L95" s="261" t="n">
        <v>0</v>
      </c>
    </row>
    <row r="96" s="1" customFormat="true" ht="13.5" hidden="false" customHeight="true" outlineLevel="0" collapsed="false">
      <c r="A96" s="222"/>
      <c r="B96" s="223"/>
      <c r="C96" s="223"/>
      <c r="D96" s="223" t="s">
        <v>328</v>
      </c>
      <c r="E96" s="223"/>
      <c r="F96" s="224" t="n">
        <v>283.5</v>
      </c>
      <c r="G96" s="225"/>
      <c r="H96" s="225"/>
      <c r="I96" s="225"/>
      <c r="J96" s="225"/>
      <c r="K96" s="226"/>
      <c r="L96" s="227"/>
    </row>
    <row r="97" s="1" customFormat="true" ht="24" hidden="false" customHeight="true" outlineLevel="0" collapsed="false">
      <c r="A97" s="204" t="n">
        <v>53</v>
      </c>
      <c r="B97" s="205" t="s">
        <v>190</v>
      </c>
      <c r="C97" s="205" t="s">
        <v>329</v>
      </c>
      <c r="D97" s="205" t="s">
        <v>330</v>
      </c>
      <c r="E97" s="205" t="s">
        <v>214</v>
      </c>
      <c r="F97" s="206" t="n">
        <v>18.9</v>
      </c>
      <c r="G97" s="207"/>
      <c r="H97" s="207"/>
      <c r="I97" s="207"/>
      <c r="J97" s="207"/>
      <c r="K97" s="208" t="n">
        <v>0</v>
      </c>
      <c r="L97" s="209" t="n">
        <v>0</v>
      </c>
    </row>
    <row r="98" s="1" customFormat="true" ht="13.5" hidden="false" customHeight="true" outlineLevel="0" collapsed="false">
      <c r="A98" s="199"/>
      <c r="B98" s="200"/>
      <c r="C98" s="200" t="s">
        <v>184</v>
      </c>
      <c r="D98" s="200" t="s">
        <v>185</v>
      </c>
      <c r="E98" s="200"/>
      <c r="F98" s="201"/>
      <c r="G98" s="202"/>
      <c r="H98" s="202"/>
      <c r="I98" s="202"/>
      <c r="J98" s="202"/>
      <c r="K98" s="203"/>
      <c r="L98" s="201" t="n">
        <v>0</v>
      </c>
    </row>
    <row r="99" s="1" customFormat="true" ht="13.5" hidden="false" customHeight="true" outlineLevel="0" collapsed="false">
      <c r="A99" s="244" t="n">
        <v>54</v>
      </c>
      <c r="B99" s="245" t="s">
        <v>190</v>
      </c>
      <c r="C99" s="245" t="s">
        <v>331</v>
      </c>
      <c r="D99" s="245" t="s">
        <v>332</v>
      </c>
      <c r="E99" s="245" t="s">
        <v>214</v>
      </c>
      <c r="F99" s="246" t="n">
        <v>18.9</v>
      </c>
      <c r="G99" s="247"/>
      <c r="H99" s="247"/>
      <c r="I99" s="247"/>
      <c r="J99" s="247"/>
      <c r="K99" s="248" t="n">
        <v>0</v>
      </c>
      <c r="L99" s="249" t="n">
        <v>0</v>
      </c>
    </row>
    <row r="100" s="1" customFormat="true" ht="13.5" hidden="false" customHeight="true" outlineLevel="0" collapsed="false">
      <c r="A100" s="256" t="n">
        <v>55</v>
      </c>
      <c r="B100" s="257" t="s">
        <v>190</v>
      </c>
      <c r="C100" s="257" t="s">
        <v>333</v>
      </c>
      <c r="D100" s="257" t="s">
        <v>334</v>
      </c>
      <c r="E100" s="257" t="s">
        <v>214</v>
      </c>
      <c r="F100" s="258" t="n">
        <v>359.1</v>
      </c>
      <c r="G100" s="259"/>
      <c r="H100" s="259"/>
      <c r="I100" s="259"/>
      <c r="J100" s="259"/>
      <c r="K100" s="260" t="n">
        <v>0</v>
      </c>
      <c r="L100" s="261" t="n">
        <v>0</v>
      </c>
    </row>
    <row r="101" s="1" customFormat="true" ht="13.5" hidden="false" customHeight="true" outlineLevel="0" collapsed="false">
      <c r="A101" s="222"/>
      <c r="B101" s="223"/>
      <c r="C101" s="223"/>
      <c r="D101" s="223" t="s">
        <v>335</v>
      </c>
      <c r="E101" s="223"/>
      <c r="F101" s="224" t="n">
        <v>359.1</v>
      </c>
      <c r="G101" s="225"/>
      <c r="H101" s="225"/>
      <c r="I101" s="225"/>
      <c r="J101" s="225"/>
      <c r="K101" s="226"/>
      <c r="L101" s="227"/>
    </row>
    <row r="102" s="1" customFormat="true" ht="24" hidden="false" customHeight="true" outlineLevel="0" collapsed="false">
      <c r="A102" s="244" t="n">
        <v>56</v>
      </c>
      <c r="B102" s="245" t="s">
        <v>190</v>
      </c>
      <c r="C102" s="245" t="s">
        <v>336</v>
      </c>
      <c r="D102" s="245" t="s">
        <v>330</v>
      </c>
      <c r="E102" s="245" t="s">
        <v>214</v>
      </c>
      <c r="F102" s="246" t="n">
        <v>18.9</v>
      </c>
      <c r="G102" s="247"/>
      <c r="H102" s="247"/>
      <c r="I102" s="247"/>
      <c r="J102" s="247"/>
      <c r="K102" s="248" t="n">
        <v>0</v>
      </c>
      <c r="L102" s="249" t="n">
        <v>0</v>
      </c>
    </row>
    <row r="103" s="1" customFormat="true" ht="13.5" hidden="false" customHeight="true" outlineLevel="0" collapsed="false">
      <c r="A103" s="256" t="n">
        <v>57</v>
      </c>
      <c r="B103" s="257" t="s">
        <v>190</v>
      </c>
      <c r="C103" s="257" t="s">
        <v>337</v>
      </c>
      <c r="D103" s="257" t="s">
        <v>338</v>
      </c>
      <c r="E103" s="257" t="s">
        <v>214</v>
      </c>
      <c r="F103" s="258" t="n">
        <v>123.631</v>
      </c>
      <c r="G103" s="259"/>
      <c r="H103" s="259"/>
      <c r="I103" s="259"/>
      <c r="J103" s="259"/>
      <c r="K103" s="260" t="n">
        <v>0</v>
      </c>
      <c r="L103" s="261" t="n">
        <v>0</v>
      </c>
    </row>
    <row r="104" s="1" customFormat="true" ht="15" hidden="false" customHeight="true" outlineLevel="0" collapsed="false">
      <c r="A104" s="228"/>
      <c r="B104" s="195"/>
      <c r="C104" s="195"/>
      <c r="D104" s="195" t="s">
        <v>156</v>
      </c>
      <c r="E104" s="195"/>
      <c r="F104" s="197"/>
      <c r="G104" s="196"/>
      <c r="H104" s="196"/>
      <c r="I104" s="196"/>
      <c r="J104" s="196"/>
      <c r="K104" s="229"/>
      <c r="L104" s="197" t="n">
        <v>123.631276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avel Menger</dc:creator>
  <dc:description/>
  <dc:language>en-US</dc:language>
  <cp:lastModifiedBy>Pavel Menger</cp:lastModifiedBy>
  <cp:lastPrinted>2013-12-17T07:44:47Z</cp:lastPrinted>
  <dcterms:modified xsi:type="dcterms:W3CDTF">2013-12-17T07:48:39Z</dcterms:modified>
  <cp:revision>0</cp:revision>
  <dc:subject/>
  <dc:title/>
</cp:coreProperties>
</file>